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843">
  <si>
    <t xml:space="preserve">Приложение 41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УТВЕРЖДЕНЫ
распоряжением министерства строительства и жилищно-коммунального хозяйства Кировской области
от                     № 
</t>
    </r>
  </si>
  <si>
    <t xml:space="preserve">НОРМАТИВЫ
потребления коммунальных ресурсов в целях содержания общего 
имущества в многоквартирном доме 
в муниципальном образовании "Город Кирово-Чепецк"</t>
  </si>
  <si>
    <t xml:space="preserve">№</t>
  </si>
  <si>
    <t xml:space="preserve">Категория жилых помещений</t>
  </si>
  <si>
    <t xml:space="preserve">Этажность</t>
  </si>
  <si>
    <t xml:space="preserve">общая площадь помещений, входящих в состав общего имущества в многоквартирных домах*</t>
  </si>
  <si>
    <t xml:space="preserve">количество жителей, проживающих в многоквартирном доме</t>
  </si>
  <si>
    <t xml:space="preserve">Единица измерения</t>
  </si>
  <si>
    <t xml:space="preserve">Норматив потребления холодной воды в целях содержания общего имущества в многоквартирном доме</t>
  </si>
  <si>
    <t xml:space="preserve">Норматив потребления горячей воды в целях содержания общего имущества в многоквартирном доме</t>
  </si>
  <si>
    <t xml:space="preserve">Норматив отведения сточных вод в целях содержания общего имущества в многоквартирном доме</t>
  </si>
  <si>
    <t xml:space="preserve">Многоквартирные дома с централизованным холодным и горячим водоснабжением, централизованным водоотведением</t>
  </si>
  <si>
    <t xml:space="preserve">от 1 по 5</t>
  </si>
  <si>
    <t xml:space="preserve">куб.метр в месяц на кв. метр общей площади</t>
  </si>
  <si>
    <t xml:space="preserve">1.1</t>
  </si>
  <si>
    <t xml:space="preserve">г. Кирово-Чепецк</t>
  </si>
  <si>
    <t xml:space="preserve">Калинина</t>
  </si>
  <si>
    <t xml:space="preserve">3</t>
  </si>
  <si>
    <t xml:space="preserve">1.2</t>
  </si>
  <si>
    <t xml:space="preserve">5</t>
  </si>
  <si>
    <t xml:space="preserve">1.3</t>
  </si>
  <si>
    <t xml:space="preserve">9</t>
  </si>
  <si>
    <t xml:space="preserve">1.4</t>
  </si>
  <si>
    <t xml:space="preserve">11</t>
  </si>
  <si>
    <t xml:space="preserve">1.5</t>
  </si>
  <si>
    <t xml:space="preserve">13</t>
  </si>
  <si>
    <t xml:space="preserve">1.6</t>
  </si>
  <si>
    <t xml:space="preserve">33</t>
  </si>
  <si>
    <t xml:space="preserve">1.7</t>
  </si>
  <si>
    <t xml:space="preserve">39</t>
  </si>
  <si>
    <t xml:space="preserve">1.8</t>
  </si>
  <si>
    <t xml:space="preserve">Карла Маркса </t>
  </si>
  <si>
    <t xml:space="preserve">10</t>
  </si>
  <si>
    <t xml:space="preserve">1.9</t>
  </si>
  <si>
    <t xml:space="preserve">12</t>
  </si>
  <si>
    <t xml:space="preserve">1.10</t>
  </si>
  <si>
    <t xml:space="preserve">Мира</t>
  </si>
  <si>
    <t xml:space="preserve">4</t>
  </si>
  <si>
    <t xml:space="preserve">1.11</t>
  </si>
  <si>
    <t xml:space="preserve">6</t>
  </si>
  <si>
    <t xml:space="preserve">1.12</t>
  </si>
  <si>
    <t xml:space="preserve">8</t>
  </si>
  <si>
    <t xml:space="preserve">1.13</t>
  </si>
  <si>
    <t xml:space="preserve">Островского</t>
  </si>
  <si>
    <t xml:space="preserve">1.14</t>
  </si>
  <si>
    <t xml:space="preserve">Первомайская</t>
  </si>
  <si>
    <t xml:space="preserve">18</t>
  </si>
  <si>
    <t xml:space="preserve">1.15</t>
  </si>
  <si>
    <t xml:space="preserve">20</t>
  </si>
  <si>
    <t xml:space="preserve">1.16</t>
  </si>
  <si>
    <t xml:space="preserve">Первомайский пер,</t>
  </si>
  <si>
    <t xml:space="preserve">1.17</t>
  </si>
  <si>
    <t xml:space="preserve">1.18</t>
  </si>
  <si>
    <t xml:space="preserve">1.19</t>
  </si>
  <si>
    <t xml:space="preserve">14</t>
  </si>
  <si>
    <t xml:space="preserve">1.20</t>
  </si>
  <si>
    <t xml:space="preserve">Энгельса</t>
  </si>
  <si>
    <t xml:space="preserve">1.21</t>
  </si>
  <si>
    <t xml:space="preserve">1.22</t>
  </si>
  <si>
    <t xml:space="preserve">1.23</t>
  </si>
  <si>
    <t xml:space="preserve">Кооперативная</t>
  </si>
  <si>
    <t xml:space="preserve">1.24</t>
  </si>
  <si>
    <t xml:space="preserve">1.25</t>
  </si>
  <si>
    <t xml:space="preserve">1.26</t>
  </si>
  <si>
    <t xml:space="preserve">Красноармейская</t>
  </si>
  <si>
    <t xml:space="preserve">1.27</t>
  </si>
  <si>
    <t xml:space="preserve">Луначарского </t>
  </si>
  <si>
    <t xml:space="preserve">1.28</t>
  </si>
  <si>
    <t xml:space="preserve">Пушкина</t>
  </si>
  <si>
    <t xml:space="preserve">1.29</t>
  </si>
  <si>
    <t xml:space="preserve">Рудницкого</t>
  </si>
  <si>
    <t xml:space="preserve">1.30</t>
  </si>
  <si>
    <t xml:space="preserve"> 54А</t>
  </si>
  <si>
    <t xml:space="preserve">1.31</t>
  </si>
  <si>
    <t xml:space="preserve">1.32</t>
  </si>
  <si>
    <t xml:space="preserve"> 56А</t>
  </si>
  <si>
    <t xml:space="preserve">1.33</t>
  </si>
  <si>
    <t xml:space="preserve">1.34</t>
  </si>
  <si>
    <t xml:space="preserve">Калинина </t>
  </si>
  <si>
    <t xml:space="preserve">1.35</t>
  </si>
  <si>
    <t xml:space="preserve">1.36</t>
  </si>
  <si>
    <t xml:space="preserve">Кооперативная </t>
  </si>
  <si>
    <t xml:space="preserve">1.37</t>
  </si>
  <si>
    <t xml:space="preserve">1.38</t>
  </si>
  <si>
    <t xml:space="preserve">Мелиораторов </t>
  </si>
  <si>
    <t xml:space="preserve">1.39</t>
  </si>
  <si>
    <t xml:space="preserve">Фестивальная </t>
  </si>
  <si>
    <t xml:space="preserve">9/1</t>
  </si>
  <si>
    <t xml:space="preserve">1.40</t>
  </si>
  <si>
    <t xml:space="preserve">Комиссара Утробина </t>
  </si>
  <si>
    <t xml:space="preserve">1.41</t>
  </si>
  <si>
    <t xml:space="preserve">18/1</t>
  </si>
  <si>
    <t xml:space="preserve">1.42</t>
  </si>
  <si>
    <t xml:space="preserve">25</t>
  </si>
  <si>
    <t xml:space="preserve">1.43</t>
  </si>
  <si>
    <t xml:space="preserve">7</t>
  </si>
  <si>
    <t xml:space="preserve">1.44</t>
  </si>
  <si>
    <t xml:space="preserve">Ленина</t>
  </si>
  <si>
    <t xml:space="preserve">50</t>
  </si>
  <si>
    <t xml:space="preserve">1.45</t>
  </si>
  <si>
    <t xml:space="preserve">2</t>
  </si>
  <si>
    <t xml:space="preserve">1.46</t>
  </si>
  <si>
    <t xml:space="preserve">1.47</t>
  </si>
  <si>
    <t xml:space="preserve">1.48</t>
  </si>
  <si>
    <t xml:space="preserve">1.49</t>
  </si>
  <si>
    <t xml:space="preserve">1.50</t>
  </si>
  <si>
    <t xml:space="preserve">24</t>
  </si>
  <si>
    <t xml:space="preserve">1.51</t>
  </si>
  <si>
    <t xml:space="preserve">1.52</t>
  </si>
  <si>
    <t xml:space="preserve">Лесной</t>
  </si>
  <si>
    <t xml:space="preserve">7/1</t>
  </si>
  <si>
    <t xml:space="preserve">1.53</t>
  </si>
  <si>
    <t xml:space="preserve">Большевиков</t>
  </si>
  <si>
    <t xml:space="preserve">1.54</t>
  </si>
  <si>
    <t xml:space="preserve">Красноармейская </t>
  </si>
  <si>
    <t xml:space="preserve"> 12  к. А</t>
  </si>
  <si>
    <t xml:space="preserve">1.55</t>
  </si>
  <si>
    <t xml:space="preserve">Мира </t>
  </si>
  <si>
    <t xml:space="preserve">1.56</t>
  </si>
  <si>
    <t xml:space="preserve">1.57</t>
  </si>
  <si>
    <t xml:space="preserve">1.58</t>
  </si>
  <si>
    <t xml:space="preserve">1.59</t>
  </si>
  <si>
    <t xml:space="preserve">1.60</t>
  </si>
  <si>
    <t xml:space="preserve">1.61</t>
  </si>
  <si>
    <t xml:space="preserve">11А</t>
  </si>
  <si>
    <t xml:space="preserve">1.62</t>
  </si>
  <si>
    <t xml:space="preserve">1.63</t>
  </si>
  <si>
    <t xml:space="preserve">9А</t>
  </si>
  <si>
    <t xml:space="preserve">1.64</t>
  </si>
  <si>
    <t xml:space="preserve">1.65</t>
  </si>
  <si>
    <t xml:space="preserve">Горького</t>
  </si>
  <si>
    <t xml:space="preserve">1.66</t>
  </si>
  <si>
    <t xml:space="preserve">23А</t>
  </si>
  <si>
    <t xml:space="preserve">1.67</t>
  </si>
  <si>
    <t xml:space="preserve">27</t>
  </si>
  <si>
    <t xml:space="preserve">1.68</t>
  </si>
  <si>
    <t xml:space="preserve">Кирова</t>
  </si>
  <si>
    <t xml:space="preserve">1.69</t>
  </si>
  <si>
    <t xml:space="preserve">1.70</t>
  </si>
  <si>
    <t xml:space="preserve">22</t>
  </si>
  <si>
    <t xml:space="preserve">1.71</t>
  </si>
  <si>
    <t xml:space="preserve">1.72</t>
  </si>
  <si>
    <t xml:space="preserve">26</t>
  </si>
  <si>
    <t xml:space="preserve">1.73</t>
  </si>
  <si>
    <t xml:space="preserve">32А</t>
  </si>
  <si>
    <t xml:space="preserve">1.74</t>
  </si>
  <si>
    <t xml:space="preserve">34</t>
  </si>
  <si>
    <t xml:space="preserve">1.75</t>
  </si>
  <si>
    <t xml:space="preserve">1.76</t>
  </si>
  <si>
    <t xml:space="preserve">17</t>
  </si>
  <si>
    <t xml:space="preserve">1.77</t>
  </si>
  <si>
    <t xml:space="preserve">17А</t>
  </si>
  <si>
    <t xml:space="preserve">1.78</t>
  </si>
  <si>
    <t xml:space="preserve">19</t>
  </si>
  <si>
    <t xml:space="preserve">1.79</t>
  </si>
  <si>
    <t xml:space="preserve">19А</t>
  </si>
  <si>
    <t xml:space="preserve">1.80</t>
  </si>
  <si>
    <t xml:space="preserve">23</t>
  </si>
  <si>
    <t xml:space="preserve">1.81</t>
  </si>
  <si>
    <t xml:space="preserve">1.82</t>
  </si>
  <si>
    <t xml:space="preserve">29</t>
  </si>
  <si>
    <t xml:space="preserve">1.83</t>
  </si>
  <si>
    <t xml:space="preserve">31</t>
  </si>
  <si>
    <t xml:space="preserve">1.84</t>
  </si>
  <si>
    <t xml:space="preserve">1.85</t>
  </si>
  <si>
    <t xml:space="preserve">35</t>
  </si>
  <si>
    <t xml:space="preserve">1.86</t>
  </si>
  <si>
    <t xml:space="preserve">35А</t>
  </si>
  <si>
    <t xml:space="preserve">1.87</t>
  </si>
  <si>
    <t xml:space="preserve">Первомайская ул,  </t>
  </si>
  <si>
    <t xml:space="preserve">1.88</t>
  </si>
  <si>
    <t xml:space="preserve">Первомайская ул, </t>
  </si>
  <si>
    <t xml:space="preserve">1.89</t>
  </si>
  <si>
    <t xml:space="preserve">Первомайская ул,</t>
  </si>
  <si>
    <t xml:space="preserve">16</t>
  </si>
  <si>
    <t xml:space="preserve">1.90</t>
  </si>
  <si>
    <t xml:space="preserve">1.91</t>
  </si>
  <si>
    <t xml:space="preserve">1.92</t>
  </si>
  <si>
    <t xml:space="preserve">1.93</t>
  </si>
  <si>
    <t xml:space="preserve">1.94</t>
  </si>
  <si>
    <t xml:space="preserve">1.95</t>
  </si>
  <si>
    <t xml:space="preserve">1.96</t>
  </si>
  <si>
    <t xml:space="preserve">3А</t>
  </si>
  <si>
    <t xml:space="preserve">1.97</t>
  </si>
  <si>
    <t xml:space="preserve">1.98</t>
  </si>
  <si>
    <t xml:space="preserve"> 5А</t>
  </si>
  <si>
    <t xml:space="preserve">1.99</t>
  </si>
  <si>
    <t xml:space="preserve">1.100</t>
  </si>
  <si>
    <t xml:space="preserve">1.101</t>
  </si>
  <si>
    <t xml:space="preserve">22А</t>
  </si>
  <si>
    <t xml:space="preserve">1.102</t>
  </si>
  <si>
    <t xml:space="preserve">24А</t>
  </si>
  <si>
    <t xml:space="preserve">1.103</t>
  </si>
  <si>
    <t xml:space="preserve">1.104</t>
  </si>
  <si>
    <t xml:space="preserve">1.105</t>
  </si>
  <si>
    <t xml:space="preserve">1.106</t>
  </si>
  <si>
    <t xml:space="preserve">Горького </t>
  </si>
  <si>
    <t xml:space="preserve">1.107</t>
  </si>
  <si>
    <t xml:space="preserve">1.108</t>
  </si>
  <si>
    <t xml:space="preserve">1.109</t>
  </si>
  <si>
    <t xml:space="preserve">1.110</t>
  </si>
  <si>
    <t xml:space="preserve">1.111</t>
  </si>
  <si>
    <t xml:space="preserve">1.112</t>
  </si>
  <si>
    <t xml:space="preserve">Островского </t>
  </si>
  <si>
    <t xml:space="preserve">1.113</t>
  </si>
  <si>
    <t xml:space="preserve">Пушкина </t>
  </si>
  <si>
    <t xml:space="preserve">1.114</t>
  </si>
  <si>
    <t xml:space="preserve">1.115</t>
  </si>
  <si>
    <t xml:space="preserve">1.116</t>
  </si>
  <si>
    <t xml:space="preserve">Лермонтова</t>
  </si>
  <si>
    <t xml:space="preserve">1.117</t>
  </si>
  <si>
    <t xml:space="preserve">1.118</t>
  </si>
  <si>
    <t xml:space="preserve">1.119</t>
  </si>
  <si>
    <t xml:space="preserve">1.120</t>
  </si>
  <si>
    <t xml:space="preserve">60 лет Октября</t>
  </si>
  <si>
    <t xml:space="preserve">2/2</t>
  </si>
  <si>
    <t xml:space="preserve">1.121</t>
  </si>
  <si>
    <t xml:space="preserve">3/1</t>
  </si>
  <si>
    <t xml:space="preserve">1.122</t>
  </si>
  <si>
    <t xml:space="preserve">3/2</t>
  </si>
  <si>
    <t xml:space="preserve">1.123</t>
  </si>
  <si>
    <t xml:space="preserve">5/3</t>
  </si>
  <si>
    <t xml:space="preserve">1.124</t>
  </si>
  <si>
    <t xml:space="preserve">1.125</t>
  </si>
  <si>
    <t xml:space="preserve">1.126</t>
  </si>
  <si>
    <t xml:space="preserve">30</t>
  </si>
  <si>
    <t xml:space="preserve">1.127</t>
  </si>
  <si>
    <t xml:space="preserve">32</t>
  </si>
  <si>
    <t xml:space="preserve">1.128</t>
  </si>
  <si>
    <t xml:space="preserve">Володарского</t>
  </si>
  <si>
    <t xml:space="preserve">1</t>
  </si>
  <si>
    <t xml:space="preserve">1.129</t>
  </si>
  <si>
    <t xml:space="preserve">1.130</t>
  </si>
  <si>
    <t xml:space="preserve">1.131</t>
  </si>
  <si>
    <t xml:space="preserve">11/2</t>
  </si>
  <si>
    <t xml:space="preserve">1.132</t>
  </si>
  <si>
    <t xml:space="preserve">1.133</t>
  </si>
  <si>
    <t xml:space="preserve">1.134</t>
  </si>
  <si>
    <t xml:space="preserve">1.135</t>
  </si>
  <si>
    <t xml:space="preserve">10а</t>
  </si>
  <si>
    <t xml:space="preserve">1.136</t>
  </si>
  <si>
    <t xml:space="preserve">1.137</t>
  </si>
  <si>
    <t xml:space="preserve">12а</t>
  </si>
  <si>
    <t xml:space="preserve">1.138</t>
  </si>
  <si>
    <t xml:space="preserve">1.139</t>
  </si>
  <si>
    <t xml:space="preserve">6/1</t>
  </si>
  <si>
    <t xml:space="preserve">1.140</t>
  </si>
  <si>
    <t xml:space="preserve">Маяковского</t>
  </si>
  <si>
    <t xml:space="preserve">1.141</t>
  </si>
  <si>
    <t xml:space="preserve">1.142</t>
  </si>
  <si>
    <t xml:space="preserve">1.143</t>
  </si>
  <si>
    <t xml:space="preserve">1.144</t>
  </si>
  <si>
    <t xml:space="preserve">1.145</t>
  </si>
  <si>
    <t xml:space="preserve">1.146</t>
  </si>
  <si>
    <t xml:space="preserve">1.147</t>
  </si>
  <si>
    <t xml:space="preserve">Юбилейная</t>
  </si>
  <si>
    <t xml:space="preserve">1.148</t>
  </si>
  <si>
    <t xml:space="preserve">1/2</t>
  </si>
  <si>
    <t xml:space="preserve">1.149</t>
  </si>
  <si>
    <t xml:space="preserve">1.150</t>
  </si>
  <si>
    <t xml:space="preserve">1.151</t>
  </si>
  <si>
    <t xml:space="preserve">15</t>
  </si>
  <si>
    <t xml:space="preserve">1.152</t>
  </si>
  <si>
    <t xml:space="preserve">1.153</t>
  </si>
  <si>
    <t xml:space="preserve">1.154</t>
  </si>
  <si>
    <t xml:space="preserve">Вятская набережная</t>
  </si>
  <si>
    <t xml:space="preserve">1.155</t>
  </si>
  <si>
    <t xml:space="preserve">1.156</t>
  </si>
  <si>
    <t xml:space="preserve">39А</t>
  </si>
  <si>
    <t xml:space="preserve">1.157</t>
  </si>
  <si>
    <t xml:space="preserve">39Б</t>
  </si>
  <si>
    <t xml:space="preserve">1.158</t>
  </si>
  <si>
    <t xml:space="preserve">1.159</t>
  </si>
  <si>
    <t xml:space="preserve">1.160</t>
  </si>
  <si>
    <t xml:space="preserve">1.161</t>
  </si>
  <si>
    <t xml:space="preserve">1.162</t>
  </si>
  <si>
    <t xml:space="preserve">1.163</t>
  </si>
  <si>
    <t xml:space="preserve">1.164</t>
  </si>
  <si>
    <t xml:space="preserve">1.165</t>
  </si>
  <si>
    <t xml:space="preserve">21/1</t>
  </si>
  <si>
    <t xml:space="preserve">1.166</t>
  </si>
  <si>
    <t xml:space="preserve">21/3</t>
  </si>
  <si>
    <t xml:space="preserve">1.167</t>
  </si>
  <si>
    <t xml:space="preserve">21/4</t>
  </si>
  <si>
    <t xml:space="preserve">1.168</t>
  </si>
  <si>
    <t xml:space="preserve">58/1</t>
  </si>
  <si>
    <t xml:space="preserve">1.169</t>
  </si>
  <si>
    <t xml:space="preserve">58/2</t>
  </si>
  <si>
    <t xml:space="preserve">1.170</t>
  </si>
  <si>
    <t xml:space="preserve">60/1</t>
  </si>
  <si>
    <t xml:space="preserve">1.171</t>
  </si>
  <si>
    <t xml:space="preserve">60/2</t>
  </si>
  <si>
    <t xml:space="preserve">1.172</t>
  </si>
  <si>
    <t xml:space="preserve">64/1</t>
  </si>
  <si>
    <t xml:space="preserve">1.173</t>
  </si>
  <si>
    <t xml:space="preserve">64/2</t>
  </si>
  <si>
    <t xml:space="preserve">1.174</t>
  </si>
  <si>
    <t xml:space="preserve">66/1</t>
  </si>
  <si>
    <t xml:space="preserve">1.175</t>
  </si>
  <si>
    <t xml:space="preserve">66/2</t>
  </si>
  <si>
    <t xml:space="preserve">1.176</t>
  </si>
  <si>
    <t xml:space="preserve">66/3</t>
  </si>
  <si>
    <t xml:space="preserve">1.177</t>
  </si>
  <si>
    <t xml:space="preserve">68</t>
  </si>
  <si>
    <t xml:space="preserve">1.178</t>
  </si>
  <si>
    <t xml:space="preserve">70/1</t>
  </si>
  <si>
    <t xml:space="preserve">1.179</t>
  </si>
  <si>
    <t xml:space="preserve">70/2</t>
  </si>
  <si>
    <t xml:space="preserve">1.180</t>
  </si>
  <si>
    <t xml:space="preserve">21А</t>
  </si>
  <si>
    <t xml:space="preserve">1.181</t>
  </si>
  <si>
    <t xml:space="preserve">1.182</t>
  </si>
  <si>
    <t xml:space="preserve">4/1</t>
  </si>
  <si>
    <t xml:space="preserve">1.183</t>
  </si>
  <si>
    <t xml:space="preserve">4/2</t>
  </si>
  <si>
    <t xml:space="preserve">1.184</t>
  </si>
  <si>
    <t xml:space="preserve">4/3</t>
  </si>
  <si>
    <t xml:space="preserve">1.185</t>
  </si>
  <si>
    <t xml:space="preserve">4/4</t>
  </si>
  <si>
    <t xml:space="preserve">1.186</t>
  </si>
  <si>
    <t xml:space="preserve">1.187</t>
  </si>
  <si>
    <t xml:space="preserve">15/2</t>
  </si>
  <si>
    <t xml:space="preserve">1.188</t>
  </si>
  <si>
    <t xml:space="preserve">1.189</t>
  </si>
  <si>
    <t xml:space="preserve">Революции</t>
  </si>
  <si>
    <t xml:space="preserve">1.190</t>
  </si>
  <si>
    <t xml:space="preserve">1.191</t>
  </si>
  <si>
    <t xml:space="preserve">Чепецкая</t>
  </si>
  <si>
    <t xml:space="preserve">1.192</t>
  </si>
  <si>
    <t xml:space="preserve">1.193</t>
  </si>
  <si>
    <t xml:space="preserve">11/1</t>
  </si>
  <si>
    <t xml:space="preserve">1.194</t>
  </si>
  <si>
    <t xml:space="preserve">1.195</t>
  </si>
  <si>
    <t xml:space="preserve">1.196</t>
  </si>
  <si>
    <t xml:space="preserve">1.197</t>
  </si>
  <si>
    <t xml:space="preserve">1.198</t>
  </si>
  <si>
    <t xml:space="preserve">24/3</t>
  </si>
  <si>
    <t xml:space="preserve">1.199</t>
  </si>
  <si>
    <t xml:space="preserve">21-й мкр</t>
  </si>
  <si>
    <t xml:space="preserve">1.200</t>
  </si>
  <si>
    <t xml:space="preserve">1.201</t>
  </si>
  <si>
    <t xml:space="preserve">1.202</t>
  </si>
  <si>
    <t xml:space="preserve">Алексея Некрасова</t>
  </si>
  <si>
    <t xml:space="preserve">1.203</t>
  </si>
  <si>
    <t xml:space="preserve">1.204</t>
  </si>
  <si>
    <t xml:space="preserve">1.205</t>
  </si>
  <si>
    <t xml:space="preserve">1.206</t>
  </si>
  <si>
    <t xml:space="preserve">Братьев Васнецовых</t>
  </si>
  <si>
    <t xml:space="preserve">1.207</t>
  </si>
  <si>
    <t xml:space="preserve">1.208</t>
  </si>
  <si>
    <t xml:space="preserve">1.209</t>
  </si>
  <si>
    <t xml:space="preserve">1.210</t>
  </si>
  <si>
    <t xml:space="preserve">1.211</t>
  </si>
  <si>
    <t xml:space="preserve">8/2</t>
  </si>
  <si>
    <t xml:space="preserve">1.212</t>
  </si>
  <si>
    <t xml:space="preserve">1.213</t>
  </si>
  <si>
    <t xml:space="preserve">1.214</t>
  </si>
  <si>
    <t xml:space="preserve">1.215</t>
  </si>
  <si>
    <t xml:space="preserve">1.216</t>
  </si>
  <si>
    <t xml:space="preserve">1.217</t>
  </si>
  <si>
    <t xml:space="preserve">1.218</t>
  </si>
  <si>
    <t xml:space="preserve">1.219</t>
  </si>
  <si>
    <t xml:space="preserve">26/1</t>
  </si>
  <si>
    <t xml:space="preserve">1.220</t>
  </si>
  <si>
    <t xml:space="preserve"> 26/2</t>
  </si>
  <si>
    <t xml:space="preserve">1.221</t>
  </si>
  <si>
    <t xml:space="preserve">1.222</t>
  </si>
  <si>
    <t xml:space="preserve"> 36/1</t>
  </si>
  <si>
    <t xml:space="preserve">1.223</t>
  </si>
  <si>
    <t xml:space="preserve">36/2</t>
  </si>
  <si>
    <t xml:space="preserve">1.224</t>
  </si>
  <si>
    <t xml:space="preserve">36/3</t>
  </si>
  <si>
    <t xml:space="preserve">1.225</t>
  </si>
  <si>
    <t xml:space="preserve">Лесной проезд</t>
  </si>
  <si>
    <t xml:space="preserve">1.226</t>
  </si>
  <si>
    <t xml:space="preserve">1.227</t>
  </si>
  <si>
    <t xml:space="preserve">1.228</t>
  </si>
  <si>
    <t xml:space="preserve"> 11</t>
  </si>
  <si>
    <t xml:space="preserve">1.229</t>
  </si>
  <si>
    <t xml:space="preserve"> 11/1</t>
  </si>
  <si>
    <t xml:space="preserve">1.230</t>
  </si>
  <si>
    <t xml:space="preserve">1.231</t>
  </si>
  <si>
    <t xml:space="preserve"> 11/3</t>
  </si>
  <si>
    <t xml:space="preserve">1.232</t>
  </si>
  <si>
    <t xml:space="preserve"> 15/1</t>
  </si>
  <si>
    <t xml:space="preserve">1.233</t>
  </si>
  <si>
    <t xml:space="preserve"> 15/2</t>
  </si>
  <si>
    <t xml:space="preserve">1.234</t>
  </si>
  <si>
    <t xml:space="preserve"> 15А</t>
  </si>
  <si>
    <t xml:space="preserve">1.235</t>
  </si>
  <si>
    <t xml:space="preserve">22Б</t>
  </si>
  <si>
    <t xml:space="preserve">1.236</t>
  </si>
  <si>
    <t xml:space="preserve">1.237</t>
  </si>
  <si>
    <t xml:space="preserve">1.238</t>
  </si>
  <si>
    <t xml:space="preserve">1.239</t>
  </si>
  <si>
    <t xml:space="preserve">1.240</t>
  </si>
  <si>
    <t xml:space="preserve">1.241</t>
  </si>
  <si>
    <t xml:space="preserve">1.242</t>
  </si>
  <si>
    <t xml:space="preserve"> 64/2</t>
  </si>
  <si>
    <t xml:space="preserve">1.243</t>
  </si>
  <si>
    <t xml:space="preserve">64/3</t>
  </si>
  <si>
    <t xml:space="preserve">1.244</t>
  </si>
  <si>
    <t xml:space="preserve">64/4</t>
  </si>
  <si>
    <t xml:space="preserve">1.245</t>
  </si>
  <si>
    <t xml:space="preserve"> 65/1</t>
  </si>
  <si>
    <t xml:space="preserve">1.246</t>
  </si>
  <si>
    <t xml:space="preserve">70А</t>
  </si>
  <si>
    <t xml:space="preserve">1.247</t>
  </si>
  <si>
    <t xml:space="preserve"> 74А</t>
  </si>
  <si>
    <t xml:space="preserve">1.248</t>
  </si>
  <si>
    <t xml:space="preserve">Молодежная </t>
  </si>
  <si>
    <t xml:space="preserve">1.249</t>
  </si>
  <si>
    <t xml:space="preserve">Перевощикова</t>
  </si>
  <si>
    <t xml:space="preserve">1.250</t>
  </si>
  <si>
    <t xml:space="preserve">1.251</t>
  </si>
  <si>
    <t xml:space="preserve">1.252</t>
  </si>
  <si>
    <t xml:space="preserve">Речная </t>
  </si>
  <si>
    <t xml:space="preserve"> 4/1</t>
  </si>
  <si>
    <t xml:space="preserve">1.253</t>
  </si>
  <si>
    <t xml:space="preserve">1.254</t>
  </si>
  <si>
    <t xml:space="preserve">10/1</t>
  </si>
  <si>
    <t xml:space="preserve">1.255</t>
  </si>
  <si>
    <t xml:space="preserve">10/2</t>
  </si>
  <si>
    <t xml:space="preserve">1.256</t>
  </si>
  <si>
    <t xml:space="preserve">10/3</t>
  </si>
  <si>
    <t xml:space="preserve">1.257</t>
  </si>
  <si>
    <t xml:space="preserve">1.258</t>
  </si>
  <si>
    <t xml:space="preserve">Сосновая</t>
  </si>
  <si>
    <t xml:space="preserve"> 5/2</t>
  </si>
  <si>
    <t xml:space="preserve">1.259</t>
  </si>
  <si>
    <t xml:space="preserve">12/1</t>
  </si>
  <si>
    <t xml:space="preserve">1.260</t>
  </si>
  <si>
    <t xml:space="preserve">12/2</t>
  </si>
  <si>
    <t xml:space="preserve">1.261</t>
  </si>
  <si>
    <t xml:space="preserve">16/1</t>
  </si>
  <si>
    <t xml:space="preserve">1.262</t>
  </si>
  <si>
    <t xml:space="preserve">1.263</t>
  </si>
  <si>
    <t xml:space="preserve"> 20/2</t>
  </si>
  <si>
    <t xml:space="preserve">1.264</t>
  </si>
  <si>
    <t xml:space="preserve"> 22/2</t>
  </si>
  <si>
    <t xml:space="preserve">1.265</t>
  </si>
  <si>
    <t xml:space="preserve"> 28/2</t>
  </si>
  <si>
    <t xml:space="preserve">1.266</t>
  </si>
  <si>
    <t xml:space="preserve"> 30</t>
  </si>
  <si>
    <t xml:space="preserve">1.267</t>
  </si>
  <si>
    <t xml:space="preserve">36/1</t>
  </si>
  <si>
    <t xml:space="preserve">1.268</t>
  </si>
  <si>
    <t xml:space="preserve">36/4</t>
  </si>
  <si>
    <t xml:space="preserve">1.269</t>
  </si>
  <si>
    <t xml:space="preserve">40/2</t>
  </si>
  <si>
    <t xml:space="preserve">1.270</t>
  </si>
  <si>
    <t xml:space="preserve">Фестивальная</t>
  </si>
  <si>
    <t xml:space="preserve">1.271</t>
  </si>
  <si>
    <t xml:space="preserve">1.272</t>
  </si>
  <si>
    <t xml:space="preserve">1.273</t>
  </si>
  <si>
    <t xml:space="preserve">1.274</t>
  </si>
  <si>
    <t xml:space="preserve">Школьная</t>
  </si>
  <si>
    <t xml:space="preserve">1.275</t>
  </si>
  <si>
    <t xml:space="preserve"> 6/2</t>
  </si>
  <si>
    <t xml:space="preserve">1.276</t>
  </si>
  <si>
    <t xml:space="preserve"> 8/1</t>
  </si>
  <si>
    <t xml:space="preserve">1.277</t>
  </si>
  <si>
    <t xml:space="preserve">  8/2</t>
  </si>
  <si>
    <t xml:space="preserve">1.278</t>
  </si>
  <si>
    <t xml:space="preserve">26/3</t>
  </si>
  <si>
    <t xml:space="preserve">1.279</t>
  </si>
  <si>
    <t xml:space="preserve">49</t>
  </si>
  <si>
    <t xml:space="preserve">1.280</t>
  </si>
  <si>
    <t xml:space="preserve">Молодежная</t>
  </si>
  <si>
    <t xml:space="preserve">5/2</t>
  </si>
  <si>
    <t xml:space="preserve">1.281</t>
  </si>
  <si>
    <t xml:space="preserve">1.282</t>
  </si>
  <si>
    <t xml:space="preserve">1.283</t>
  </si>
  <si>
    <t xml:space="preserve">Кирова </t>
  </si>
  <si>
    <t xml:space="preserve">1.284</t>
  </si>
  <si>
    <t xml:space="preserve">1.285</t>
  </si>
  <si>
    <t xml:space="preserve">Ленина </t>
  </si>
  <si>
    <t xml:space="preserve">36 к. 4</t>
  </si>
  <si>
    <t xml:space="preserve">1.286</t>
  </si>
  <si>
    <t xml:space="preserve">Спортивная</t>
  </si>
  <si>
    <t xml:space="preserve">1.287</t>
  </si>
  <si>
    <t xml:space="preserve">Азина </t>
  </si>
  <si>
    <t xml:space="preserve">1.288</t>
  </si>
  <si>
    <t xml:space="preserve">Братьев Васнецовых </t>
  </si>
  <si>
    <t xml:space="preserve">1.289</t>
  </si>
  <si>
    <t xml:space="preserve">Дзержинского </t>
  </si>
  <si>
    <t xml:space="preserve">1 к. А </t>
  </si>
  <si>
    <t xml:space="preserve">1.290</t>
  </si>
  <si>
    <t xml:space="preserve">1.291</t>
  </si>
  <si>
    <t xml:space="preserve">1.292</t>
  </si>
  <si>
    <t xml:space="preserve">1.293</t>
  </si>
  <si>
    <t xml:space="preserve">1.294</t>
  </si>
  <si>
    <t xml:space="preserve">1.295</t>
  </si>
  <si>
    <t xml:space="preserve">1.296</t>
  </si>
  <si>
    <t xml:space="preserve">1.297</t>
  </si>
  <si>
    <t xml:space="preserve">11 к. Б</t>
  </si>
  <si>
    <t xml:space="preserve">1.298</t>
  </si>
  <si>
    <t xml:space="preserve">13 к. A</t>
  </si>
  <si>
    <t xml:space="preserve">1.299</t>
  </si>
  <si>
    <t xml:space="preserve">1.300</t>
  </si>
  <si>
    <t xml:space="preserve">1.301</t>
  </si>
  <si>
    <t xml:space="preserve">1.302</t>
  </si>
  <si>
    <t xml:space="preserve">1.303</t>
  </si>
  <si>
    <t xml:space="preserve">1.304</t>
  </si>
  <si>
    <t xml:space="preserve">43 к. B</t>
  </si>
  <si>
    <t xml:space="preserve">1.305</t>
  </si>
  <si>
    <t xml:space="preserve">49 к. А</t>
  </si>
  <si>
    <t xml:space="preserve">1.306</t>
  </si>
  <si>
    <t xml:space="preserve">51 к. A</t>
  </si>
  <si>
    <t xml:space="preserve">1.307</t>
  </si>
  <si>
    <t xml:space="preserve">53 к. A</t>
  </si>
  <si>
    <t xml:space="preserve">1.308</t>
  </si>
  <si>
    <t xml:space="preserve">53 к. Б</t>
  </si>
  <si>
    <t xml:space="preserve">1.309</t>
  </si>
  <si>
    <t xml:space="preserve">Первомайская </t>
  </si>
  <si>
    <t xml:space="preserve">15 к. 4</t>
  </si>
  <si>
    <t xml:space="preserve">1.310</t>
  </si>
  <si>
    <t xml:space="preserve">Родыгина </t>
  </si>
  <si>
    <t xml:space="preserve">1.311</t>
  </si>
  <si>
    <t xml:space="preserve">1.312</t>
  </si>
  <si>
    <t xml:space="preserve">Терещенко</t>
  </si>
  <si>
    <t xml:space="preserve">1.313</t>
  </si>
  <si>
    <t xml:space="preserve">1.314</t>
  </si>
  <si>
    <t xml:space="preserve">1.315</t>
  </si>
  <si>
    <t xml:space="preserve">1.316</t>
  </si>
  <si>
    <t xml:space="preserve">1.317</t>
  </si>
  <si>
    <t xml:space="preserve">1.318</t>
  </si>
  <si>
    <t xml:space="preserve">1.319</t>
  </si>
  <si>
    <t xml:space="preserve">1.320</t>
  </si>
  <si>
    <t xml:space="preserve">1.321</t>
  </si>
  <si>
    <t xml:space="preserve">1.322</t>
  </si>
  <si>
    <t xml:space="preserve">1.323</t>
  </si>
  <si>
    <t xml:space="preserve">1.324</t>
  </si>
  <si>
    <t xml:space="preserve">1.325</t>
  </si>
  <si>
    <t xml:space="preserve">Лермонтова </t>
  </si>
  <si>
    <t xml:space="preserve">1.326</t>
  </si>
  <si>
    <t xml:space="preserve">1.327</t>
  </si>
  <si>
    <t xml:space="preserve">7А</t>
  </si>
  <si>
    <t xml:space="preserve">1.328</t>
  </si>
  <si>
    <t xml:space="preserve">1.329</t>
  </si>
  <si>
    <t xml:space="preserve">1.330</t>
  </si>
  <si>
    <t xml:space="preserve">1.331</t>
  </si>
  <si>
    <t xml:space="preserve">12А</t>
  </si>
  <si>
    <t xml:space="preserve">1.332</t>
  </si>
  <si>
    <t xml:space="preserve">1.333</t>
  </si>
  <si>
    <t xml:space="preserve">1.334</t>
  </si>
  <si>
    <t xml:space="preserve">1.335</t>
  </si>
  <si>
    <t xml:space="preserve">1.336</t>
  </si>
  <si>
    <t xml:space="preserve">1.337</t>
  </si>
  <si>
    <t xml:space="preserve">1.338</t>
  </si>
  <si>
    <t xml:space="preserve">1.339</t>
  </si>
  <si>
    <t xml:space="preserve">8А</t>
  </si>
  <si>
    <t xml:space="preserve">1.340</t>
  </si>
  <si>
    <t xml:space="preserve">10А</t>
  </si>
  <si>
    <t xml:space="preserve">1.341</t>
  </si>
  <si>
    <t xml:space="preserve">1.342</t>
  </si>
  <si>
    <t xml:space="preserve">1.343</t>
  </si>
  <si>
    <t xml:space="preserve">1.344</t>
  </si>
  <si>
    <t xml:space="preserve">1.345</t>
  </si>
  <si>
    <t xml:space="preserve">1.346</t>
  </si>
  <si>
    <t xml:space="preserve">1.347</t>
  </si>
  <si>
    <t xml:space="preserve">1.348</t>
  </si>
  <si>
    <t xml:space="preserve">51Б</t>
  </si>
  <si>
    <t xml:space="preserve">1.349</t>
  </si>
  <si>
    <t xml:space="preserve">1.350</t>
  </si>
  <si>
    <t xml:space="preserve">1.351</t>
  </si>
  <si>
    <t xml:space="preserve">1.352</t>
  </si>
  <si>
    <t xml:space="preserve">1.353</t>
  </si>
  <si>
    <t xml:space="preserve">Мелиораторов</t>
  </si>
  <si>
    <t xml:space="preserve">1.354</t>
  </si>
  <si>
    <t xml:space="preserve">1.355</t>
  </si>
  <si>
    <t xml:space="preserve">Овражная</t>
  </si>
  <si>
    <t xml:space="preserve">16А</t>
  </si>
  <si>
    <t xml:space="preserve">3; 5</t>
  </si>
  <si>
    <t xml:space="preserve">1.356</t>
  </si>
  <si>
    <t xml:space="preserve">5/4</t>
  </si>
  <si>
    <t xml:space="preserve">от 6 по 9</t>
  </si>
  <si>
    <t xml:space="preserve">2.1</t>
  </si>
  <si>
    <t xml:space="preserve">2.2</t>
  </si>
  <si>
    <t xml:space="preserve">3/3</t>
  </si>
  <si>
    <t xml:space="preserve">2.3</t>
  </si>
  <si>
    <t xml:space="preserve">5/1</t>
  </si>
  <si>
    <t xml:space="preserve">2.4</t>
  </si>
  <si>
    <t xml:space="preserve">7/2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2.11</t>
  </si>
  <si>
    <t xml:space="preserve">26/2</t>
  </si>
  <si>
    <t xml:space="preserve">2.12</t>
  </si>
  <si>
    <t xml:space="preserve">2.13</t>
  </si>
  <si>
    <t xml:space="preserve">2.14</t>
  </si>
  <si>
    <t xml:space="preserve">2.15</t>
  </si>
  <si>
    <t xml:space="preserve">2.16</t>
  </si>
  <si>
    <t xml:space="preserve">2.17</t>
  </si>
  <si>
    <t xml:space="preserve">2.18</t>
  </si>
  <si>
    <t xml:space="preserve">2.19</t>
  </si>
  <si>
    <t xml:space="preserve">2.20</t>
  </si>
  <si>
    <t xml:space="preserve">2.21</t>
  </si>
  <si>
    <t xml:space="preserve">2.22</t>
  </si>
  <si>
    <t xml:space="preserve">2.23</t>
  </si>
  <si>
    <t xml:space="preserve">2.24</t>
  </si>
  <si>
    <t xml:space="preserve">2.25</t>
  </si>
  <si>
    <t xml:space="preserve">2/1</t>
  </si>
  <si>
    <t xml:space="preserve">2.26</t>
  </si>
  <si>
    <t xml:space="preserve">2.27</t>
  </si>
  <si>
    <t xml:space="preserve">6/2</t>
  </si>
  <si>
    <t xml:space="preserve">2.28</t>
  </si>
  <si>
    <t xml:space="preserve">2.29</t>
  </si>
  <si>
    <t xml:space="preserve">2.30</t>
  </si>
  <si>
    <t xml:space="preserve">13/2</t>
  </si>
  <si>
    <t xml:space="preserve">2.31</t>
  </si>
  <si>
    <t xml:space="preserve">Победы</t>
  </si>
  <si>
    <t xml:space="preserve">2.32</t>
  </si>
  <si>
    <t xml:space="preserve">2.33</t>
  </si>
  <si>
    <t xml:space="preserve">2.34</t>
  </si>
  <si>
    <t xml:space="preserve">2.35</t>
  </si>
  <si>
    <t xml:space="preserve">2.36</t>
  </si>
  <si>
    <t xml:space="preserve">13/1</t>
  </si>
  <si>
    <t xml:space="preserve">2.37</t>
  </si>
  <si>
    <t xml:space="preserve">2.38</t>
  </si>
  <si>
    <t xml:space="preserve">21</t>
  </si>
  <si>
    <t xml:space="preserve">2.39</t>
  </si>
  <si>
    <t xml:space="preserve">2.40</t>
  </si>
  <si>
    <t xml:space="preserve">2.41</t>
  </si>
  <si>
    <t xml:space="preserve">2.42</t>
  </si>
  <si>
    <t xml:space="preserve">2.43</t>
  </si>
  <si>
    <t xml:space="preserve">2.44</t>
  </si>
  <si>
    <t xml:space="preserve">2.45</t>
  </si>
  <si>
    <t xml:space="preserve">2.46</t>
  </si>
  <si>
    <t xml:space="preserve">66/4</t>
  </si>
  <si>
    <t xml:space="preserve">2.47</t>
  </si>
  <si>
    <t xml:space="preserve">6Б</t>
  </si>
  <si>
    <t xml:space="preserve">2.48</t>
  </si>
  <si>
    <t xml:space="preserve">2.49</t>
  </si>
  <si>
    <t xml:space="preserve">60 лет Октября </t>
  </si>
  <si>
    <t xml:space="preserve">2.50</t>
  </si>
  <si>
    <t xml:space="preserve"> 17А</t>
  </si>
  <si>
    <t xml:space="preserve">2.51</t>
  </si>
  <si>
    <t xml:space="preserve">2.52</t>
  </si>
  <si>
    <t xml:space="preserve">2.53</t>
  </si>
  <si>
    <t xml:space="preserve">2.54</t>
  </si>
  <si>
    <t xml:space="preserve">2.55</t>
  </si>
  <si>
    <t xml:space="preserve">2.56</t>
  </si>
  <si>
    <t xml:space="preserve">23/2</t>
  </si>
  <si>
    <t xml:space="preserve">2.57</t>
  </si>
  <si>
    <t xml:space="preserve">23/3</t>
  </si>
  <si>
    <t xml:space="preserve">2.58</t>
  </si>
  <si>
    <t xml:space="preserve">2.59</t>
  </si>
  <si>
    <t xml:space="preserve">2.60</t>
  </si>
  <si>
    <t xml:space="preserve"> 31/1</t>
  </si>
  <si>
    <t xml:space="preserve">2.61</t>
  </si>
  <si>
    <t xml:space="preserve">31/2</t>
  </si>
  <si>
    <t xml:space="preserve">2.62</t>
  </si>
  <si>
    <t xml:space="preserve">33/1</t>
  </si>
  <si>
    <t xml:space="preserve">2.63</t>
  </si>
  <si>
    <t xml:space="preserve">2.64</t>
  </si>
  <si>
    <t xml:space="preserve">2.65</t>
  </si>
  <si>
    <t xml:space="preserve">2.66</t>
  </si>
  <si>
    <t xml:space="preserve">2.67</t>
  </si>
  <si>
    <t xml:space="preserve">2.68</t>
  </si>
  <si>
    <t xml:space="preserve">2.69</t>
  </si>
  <si>
    <t xml:space="preserve">2.70</t>
  </si>
  <si>
    <t xml:space="preserve">2.71</t>
  </si>
  <si>
    <t xml:space="preserve">2.72</t>
  </si>
  <si>
    <t xml:space="preserve">20/1</t>
  </si>
  <si>
    <t xml:space="preserve">2.73</t>
  </si>
  <si>
    <t xml:space="preserve">20/2</t>
  </si>
  <si>
    <t xml:space="preserve">2.74</t>
  </si>
  <si>
    <t xml:space="preserve">20/3</t>
  </si>
  <si>
    <t xml:space="preserve">2.75</t>
  </si>
  <si>
    <t xml:space="preserve">2.76</t>
  </si>
  <si>
    <t xml:space="preserve">2.77</t>
  </si>
  <si>
    <t xml:space="preserve">Россия </t>
  </si>
  <si>
    <t xml:space="preserve">2.78</t>
  </si>
  <si>
    <t xml:space="preserve">2.79</t>
  </si>
  <si>
    <t xml:space="preserve">2.80</t>
  </si>
  <si>
    <t xml:space="preserve">2.81</t>
  </si>
  <si>
    <t xml:space="preserve">2.82</t>
  </si>
  <si>
    <t xml:space="preserve">2.83</t>
  </si>
  <si>
    <t xml:space="preserve">2.84</t>
  </si>
  <si>
    <t xml:space="preserve">2.85</t>
  </si>
  <si>
    <t xml:space="preserve">2.86</t>
  </si>
  <si>
    <t xml:space="preserve">2.87</t>
  </si>
  <si>
    <t xml:space="preserve">2.88</t>
  </si>
  <si>
    <t xml:space="preserve">2.89</t>
  </si>
  <si>
    <t xml:space="preserve">2.90</t>
  </si>
  <si>
    <t xml:space="preserve">2.91</t>
  </si>
  <si>
    <t xml:space="preserve">2.92</t>
  </si>
  <si>
    <t xml:space="preserve">2.93</t>
  </si>
  <si>
    <t xml:space="preserve">2.94</t>
  </si>
  <si>
    <t xml:space="preserve"> 22/1</t>
  </si>
  <si>
    <t xml:space="preserve">2.95</t>
  </si>
  <si>
    <t xml:space="preserve">2.96</t>
  </si>
  <si>
    <t xml:space="preserve">22/3</t>
  </si>
  <si>
    <t xml:space="preserve">2.97</t>
  </si>
  <si>
    <t xml:space="preserve">24/1</t>
  </si>
  <si>
    <t xml:space="preserve">2.98</t>
  </si>
  <si>
    <t xml:space="preserve"> 26</t>
  </si>
  <si>
    <t xml:space="preserve">2.99</t>
  </si>
  <si>
    <t xml:space="preserve"> 28/1</t>
  </si>
  <si>
    <t xml:space="preserve">2.100</t>
  </si>
  <si>
    <t xml:space="preserve">2.101</t>
  </si>
  <si>
    <t xml:space="preserve"> 34</t>
  </si>
  <si>
    <t xml:space="preserve">2.102</t>
  </si>
  <si>
    <t xml:space="preserve">2.103</t>
  </si>
  <si>
    <t xml:space="preserve">Россия</t>
  </si>
  <si>
    <t xml:space="preserve">2.104</t>
  </si>
  <si>
    <t xml:space="preserve">2.105</t>
  </si>
  <si>
    <t xml:space="preserve">26/4</t>
  </si>
  <si>
    <t xml:space="preserve">2.106</t>
  </si>
  <si>
    <t xml:space="preserve">2.107</t>
  </si>
  <si>
    <t xml:space="preserve">38</t>
  </si>
  <si>
    <t xml:space="preserve">2.108</t>
  </si>
  <si>
    <t xml:space="preserve">40/1</t>
  </si>
  <si>
    <t xml:space="preserve">2.109</t>
  </si>
  <si>
    <t xml:space="preserve">2.110</t>
  </si>
  <si>
    <t xml:space="preserve"> 1 к. 1</t>
  </si>
  <si>
    <t xml:space="preserve">2.111</t>
  </si>
  <si>
    <t xml:space="preserve">2.112</t>
  </si>
  <si>
    <t xml:space="preserve">34 к. 2</t>
  </si>
  <si>
    <t xml:space="preserve">2.113</t>
  </si>
  <si>
    <t xml:space="preserve">2.114</t>
  </si>
  <si>
    <t xml:space="preserve">2.115</t>
  </si>
  <si>
    <t xml:space="preserve">2.116</t>
  </si>
  <si>
    <t xml:space="preserve">2.117</t>
  </si>
  <si>
    <t xml:space="preserve">Сосновая </t>
  </si>
  <si>
    <t xml:space="preserve">3 к. 1</t>
  </si>
  <si>
    <t xml:space="preserve">2.118</t>
  </si>
  <si>
    <t xml:space="preserve">3 к. 2</t>
  </si>
  <si>
    <t xml:space="preserve">2.119</t>
  </si>
  <si>
    <t xml:space="preserve">2.120</t>
  </si>
  <si>
    <t xml:space="preserve">2.121</t>
  </si>
  <si>
    <t xml:space="preserve">2.122</t>
  </si>
  <si>
    <t xml:space="preserve">2.123</t>
  </si>
  <si>
    <t xml:space="preserve">43Е</t>
  </si>
  <si>
    <t xml:space="preserve">2.124</t>
  </si>
  <si>
    <t xml:space="preserve">43Д</t>
  </si>
  <si>
    <t xml:space="preserve">2.125</t>
  </si>
  <si>
    <t xml:space="preserve">2.126</t>
  </si>
  <si>
    <t xml:space="preserve">2.127</t>
  </si>
  <si>
    <t xml:space="preserve">2.128</t>
  </si>
  <si>
    <t xml:space="preserve">2.129</t>
  </si>
  <si>
    <t xml:space="preserve">2.130</t>
  </si>
  <si>
    <t xml:space="preserve">2.131</t>
  </si>
  <si>
    <t xml:space="preserve">2.132</t>
  </si>
  <si>
    <t xml:space="preserve">2.133</t>
  </si>
  <si>
    <t xml:space="preserve">2.134</t>
  </si>
  <si>
    <t xml:space="preserve">2.135</t>
  </si>
  <si>
    <t xml:space="preserve">2.136</t>
  </si>
  <si>
    <t xml:space="preserve">5 к. 1</t>
  </si>
  <si>
    <t xml:space="preserve">2.137</t>
  </si>
  <si>
    <t xml:space="preserve">2.138</t>
  </si>
  <si>
    <t xml:space="preserve">9; 5</t>
  </si>
  <si>
    <t xml:space="preserve">2.139</t>
  </si>
  <si>
    <t xml:space="preserve">2.140</t>
  </si>
  <si>
    <t xml:space="preserve">2.141</t>
  </si>
  <si>
    <t xml:space="preserve">9; 5; 9</t>
  </si>
  <si>
    <t xml:space="preserve">2.142</t>
  </si>
  <si>
    <t xml:space="preserve">17/1</t>
  </si>
  <si>
    <t xml:space="preserve">от 10 по 12</t>
  </si>
  <si>
    <t xml:space="preserve">3.1</t>
  </si>
  <si>
    <t xml:space="preserve">3.2</t>
  </si>
  <si>
    <t xml:space="preserve">3.3</t>
  </si>
  <si>
    <t xml:space="preserve">9/2</t>
  </si>
  <si>
    <t xml:space="preserve">3.4</t>
  </si>
  <si>
    <t xml:space="preserve">3.5</t>
  </si>
  <si>
    <t xml:space="preserve">Школьная </t>
  </si>
  <si>
    <t xml:space="preserve">многоквартирные дома с централизованным холодным водоснабжением, с индивидуальными водонагревателями, предусмотренными техническим паспортом многоквартирного дома, централизованным водоотведением</t>
  </si>
  <si>
    <t xml:space="preserve">х</t>
  </si>
  <si>
    <t xml:space="preserve">4.1</t>
  </si>
  <si>
    <t xml:space="preserve">мкр.Каринторф</t>
  </si>
  <si>
    <t xml:space="preserve">А.Краева </t>
  </si>
  <si>
    <t xml:space="preserve">4.2</t>
  </si>
  <si>
    <t xml:space="preserve">Ленинская </t>
  </si>
  <si>
    <t xml:space="preserve">4.3</t>
  </si>
  <si>
    <t xml:space="preserve">Многоквартирные дома с централизованным холодным водоснабжением, централизованным водоотведением, без водонагревателей, входящих в состав общего имущества многоквартирного дома</t>
  </si>
  <si>
    <t xml:space="preserve">от 1 до 5</t>
  </si>
  <si>
    <t xml:space="preserve">5.1</t>
  </si>
  <si>
    <t xml:space="preserve">Вокзальная </t>
  </si>
  <si>
    <t xml:space="preserve">5.2</t>
  </si>
  <si>
    <t xml:space="preserve">5.3</t>
  </si>
  <si>
    <t xml:space="preserve">5.4</t>
  </si>
  <si>
    <t xml:space="preserve">Дачная</t>
  </si>
  <si>
    <t xml:space="preserve">5.5</t>
  </si>
  <si>
    <t xml:space="preserve">5.6</t>
  </si>
  <si>
    <t xml:space="preserve">5.7</t>
  </si>
  <si>
    <t xml:space="preserve">5.8</t>
  </si>
  <si>
    <t xml:space="preserve">Лесная </t>
  </si>
  <si>
    <t xml:space="preserve">7а</t>
  </si>
  <si>
    <t xml:space="preserve">5.9</t>
  </si>
  <si>
    <t xml:space="preserve">5.10</t>
  </si>
  <si>
    <t xml:space="preserve">5.11</t>
  </si>
  <si>
    <t xml:space="preserve">2в</t>
  </si>
  <si>
    <t xml:space="preserve">5.12</t>
  </si>
  <si>
    <t xml:space="preserve">5.13</t>
  </si>
  <si>
    <t xml:space="preserve">5.14</t>
  </si>
  <si>
    <t xml:space="preserve">5.15</t>
  </si>
  <si>
    <t xml:space="preserve">Октябрьская</t>
  </si>
  <si>
    <t xml:space="preserve">1а</t>
  </si>
  <si>
    <t xml:space="preserve">5.16</t>
  </si>
  <si>
    <t xml:space="preserve">5.17</t>
  </si>
  <si>
    <t xml:space="preserve">2б</t>
  </si>
  <si>
    <t xml:space="preserve">5.18</t>
  </si>
  <si>
    <t xml:space="preserve">5.19</t>
  </si>
  <si>
    <t xml:space="preserve">5.20</t>
  </si>
  <si>
    <t xml:space="preserve">5.21</t>
  </si>
  <si>
    <t xml:space="preserve">5.22</t>
  </si>
  <si>
    <t xml:space="preserve">Советская</t>
  </si>
  <si>
    <t xml:space="preserve">5.23</t>
  </si>
  <si>
    <t xml:space="preserve">5.24</t>
  </si>
  <si>
    <t xml:space="preserve">Участковая</t>
  </si>
  <si>
    <t xml:space="preserve">5.25</t>
  </si>
  <si>
    <t xml:space="preserve">Многоквартирные дома с централизованным холодным водоснабжением, централизованным водоотведением, без водонагревателей, входящих в состав общего имущества многоквартирного дома, без индивидуальных водонагревателей, предусмотренных техническим паспортом многоквартирного дома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11а</t>
  </si>
  <si>
    <t xml:space="preserve">6.11</t>
  </si>
  <si>
    <t xml:space="preserve">6.12</t>
  </si>
  <si>
    <t xml:space="preserve">6.13</t>
  </si>
  <si>
    <t xml:space="preserve">6.14</t>
  </si>
  <si>
    <t xml:space="preserve">5а</t>
  </si>
  <si>
    <t xml:space="preserve">6.15</t>
  </si>
  <si>
    <t xml:space="preserve">6.16</t>
  </si>
  <si>
    <t xml:space="preserve">6.17</t>
  </si>
  <si>
    <t xml:space="preserve">Многоквартирные дома с централизованным холодным водоснабжением,без централизованного водоотведения, без водонагревателей, входящих в состав общего имущества многоквартирного дома, без индивидуальных водонагревателей, предусмотренных техническим паспортом многоквартирного дома</t>
  </si>
  <si>
    <t xml:space="preserve">7.1</t>
  </si>
  <si>
    <t xml:space="preserve">7.2</t>
  </si>
  <si>
    <t xml:space="preserve">7.3</t>
  </si>
  <si>
    <t xml:space="preserve">7.4</t>
  </si>
  <si>
    <t xml:space="preserve">4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;[RED]\-0.00"/>
    <numFmt numFmtId="168" formatCode="0"/>
    <numFmt numFmtId="169" formatCode="#,##0.0"/>
    <numFmt numFmtId="170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41" activeCellId="0" sqref="K5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99"/>
    <col collapsed="false" customWidth="true" hidden="false" outlineLevel="0" max="3" min="3" style="2" width="18.41"/>
    <col collapsed="false" customWidth="true" hidden="false" outlineLevel="0" max="4" min="4" style="3" width="10.28"/>
    <col collapsed="false" customWidth="true" hidden="false" outlineLevel="0" max="5" min="5" style="3" width="9.85"/>
    <col collapsed="false" customWidth="true" hidden="true" outlineLevel="0" max="6" min="6" style="3" width="15.85"/>
    <col collapsed="false" customWidth="true" hidden="true" outlineLevel="0" max="7" min="7" style="3" width="12.7"/>
    <col collapsed="false" customWidth="true" hidden="false" outlineLevel="0" max="8" min="8" style="3" width="12.42"/>
    <col collapsed="false" customWidth="true" hidden="false" outlineLevel="0" max="9" min="9" style="4" width="12.42"/>
    <col collapsed="false" customWidth="true" hidden="false" outlineLevel="0" max="11" min="10" style="4" width="14.28"/>
    <col collapsed="false" customWidth="false" hidden="false" outlineLevel="0" max="257" min="12" style="3" width="9.14"/>
  </cols>
  <sheetData>
    <row r="1" customFormat="false" ht="18.75" hidden="false" customHeight="false" outlineLevel="0" collapsed="false">
      <c r="J1" s="5" t="s">
        <v>0</v>
      </c>
      <c r="K1" s="5"/>
    </row>
    <row r="2" s="9" customFormat="true" ht="169.5" hidden="false" customHeight="true" outlineLevel="0" collapsed="false">
      <c r="A2" s="6"/>
      <c r="B2" s="7"/>
      <c r="C2" s="7"/>
      <c r="D2" s="7"/>
      <c r="E2" s="7"/>
      <c r="F2" s="7"/>
      <c r="G2" s="7"/>
      <c r="H2" s="8" t="s">
        <v>1</v>
      </c>
      <c r="I2" s="8"/>
      <c r="J2" s="8"/>
      <c r="K2" s="8"/>
    </row>
    <row r="3" s="11" customFormat="true" ht="107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120" hidden="false" customHeight="true" outlineLevel="0" collapsed="false">
      <c r="A4" s="12" t="s">
        <v>3</v>
      </c>
      <c r="B4" s="13" t="s">
        <v>4</v>
      </c>
      <c r="C4" s="13"/>
      <c r="D4" s="13"/>
      <c r="E4" s="13" t="s">
        <v>5</v>
      </c>
      <c r="F4" s="13" t="s">
        <v>6</v>
      </c>
      <c r="G4" s="13" t="s">
        <v>7</v>
      </c>
      <c r="H4" s="13" t="s">
        <v>8</v>
      </c>
      <c r="I4" s="14" t="s">
        <v>9</v>
      </c>
      <c r="J4" s="14" t="s">
        <v>10</v>
      </c>
      <c r="K4" s="14" t="s">
        <v>11</v>
      </c>
    </row>
    <row r="5" s="11" customFormat="true" ht="62.25" hidden="false" customHeight="true" outlineLevel="0" collapsed="false">
      <c r="A5" s="12" t="n">
        <v>1</v>
      </c>
      <c r="B5" s="15" t="s">
        <v>12</v>
      </c>
      <c r="C5" s="15"/>
      <c r="D5" s="15"/>
      <c r="E5" s="13" t="s">
        <v>13</v>
      </c>
      <c r="F5" s="16" t="n">
        <f aca="false">SUM(F6:F361)</f>
        <v>103575.78</v>
      </c>
      <c r="G5" s="16" t="n">
        <f aca="false">SUM(G6:G361)</f>
        <v>42268</v>
      </c>
      <c r="H5" s="16" t="s">
        <v>14</v>
      </c>
      <c r="I5" s="14" t="n">
        <f aca="false">0.09*G5/F5</f>
        <v>0.036727891404728</v>
      </c>
      <c r="J5" s="14" t="n">
        <f aca="false">0.09*G5/F5</f>
        <v>0.036727891404728</v>
      </c>
      <c r="K5" s="14" t="n">
        <v>0.08</v>
      </c>
    </row>
    <row r="6" s="11" customFormat="true" ht="12.75" hidden="true" customHeight="false" outlineLevel="0" collapsed="false">
      <c r="A6" s="12" t="s">
        <v>15</v>
      </c>
      <c r="B6" s="15" t="s">
        <v>16</v>
      </c>
      <c r="C6" s="17" t="s">
        <v>17</v>
      </c>
      <c r="D6" s="12" t="s">
        <v>18</v>
      </c>
      <c r="E6" s="13" t="n">
        <v>2</v>
      </c>
      <c r="F6" s="18" t="n">
        <v>38.2</v>
      </c>
      <c r="G6" s="19" t="n">
        <v>12</v>
      </c>
      <c r="H6" s="16"/>
      <c r="I6" s="14" t="n">
        <f aca="false">0.09*G6/F6</f>
        <v>0.0282722513089005</v>
      </c>
      <c r="J6" s="14" t="n">
        <f aca="false">0.09*G6/F6</f>
        <v>0.0282722513089005</v>
      </c>
      <c r="K6" s="14" t="n">
        <f aca="false">0.09*H6/G6</f>
        <v>0</v>
      </c>
    </row>
    <row r="7" s="11" customFormat="true" ht="12.75" hidden="true" customHeight="false" outlineLevel="0" collapsed="false">
      <c r="A7" s="12" t="s">
        <v>19</v>
      </c>
      <c r="B7" s="15" t="s">
        <v>16</v>
      </c>
      <c r="C7" s="17" t="s">
        <v>17</v>
      </c>
      <c r="D7" s="12" t="s">
        <v>20</v>
      </c>
      <c r="E7" s="13" t="n">
        <v>2</v>
      </c>
      <c r="F7" s="18" t="n">
        <v>33.1</v>
      </c>
      <c r="G7" s="19" t="n">
        <v>7</v>
      </c>
      <c r="H7" s="16"/>
      <c r="I7" s="14" t="n">
        <f aca="false">0.09*G7/F7</f>
        <v>0.0190332326283988</v>
      </c>
      <c r="J7" s="14" t="n">
        <f aca="false">0.09*G7/F7</f>
        <v>0.0190332326283988</v>
      </c>
      <c r="K7" s="14" t="n">
        <f aca="false">0.09*H7/G7</f>
        <v>0</v>
      </c>
    </row>
    <row r="8" s="11" customFormat="true" ht="12.75" hidden="true" customHeight="false" outlineLevel="0" collapsed="false">
      <c r="A8" s="12" t="s">
        <v>21</v>
      </c>
      <c r="B8" s="15" t="s">
        <v>16</v>
      </c>
      <c r="C8" s="17" t="s">
        <v>17</v>
      </c>
      <c r="D8" s="12" t="s">
        <v>22</v>
      </c>
      <c r="E8" s="13" t="n">
        <v>2</v>
      </c>
      <c r="F8" s="18" t="n">
        <v>33.9</v>
      </c>
      <c r="G8" s="19" t="n">
        <v>12</v>
      </c>
      <c r="H8" s="16"/>
      <c r="I8" s="14" t="n">
        <f aca="false">0.09*G8/F8</f>
        <v>0.031858407079646</v>
      </c>
      <c r="J8" s="14" t="n">
        <f aca="false">0.09*G8/F8</f>
        <v>0.031858407079646</v>
      </c>
      <c r="K8" s="14" t="n">
        <f aca="false">0.09*H8/G8</f>
        <v>0</v>
      </c>
    </row>
    <row r="9" s="11" customFormat="true" ht="12.75" hidden="true" customHeight="false" outlineLevel="0" collapsed="false">
      <c r="A9" s="12" t="s">
        <v>23</v>
      </c>
      <c r="B9" s="15" t="s">
        <v>16</v>
      </c>
      <c r="C9" s="17" t="s">
        <v>17</v>
      </c>
      <c r="D9" s="12" t="s">
        <v>24</v>
      </c>
      <c r="E9" s="13" t="n">
        <v>2</v>
      </c>
      <c r="F9" s="18" t="n">
        <v>32.8</v>
      </c>
      <c r="G9" s="19" t="n">
        <v>21</v>
      </c>
      <c r="H9" s="16"/>
      <c r="I9" s="14" t="n">
        <f aca="false">0.09*G9/F9</f>
        <v>0.0576219512195122</v>
      </c>
      <c r="J9" s="14" t="n">
        <f aca="false">0.09*G9/F9</f>
        <v>0.0576219512195122</v>
      </c>
      <c r="K9" s="14" t="n">
        <f aca="false">0.09*H9/G9</f>
        <v>0</v>
      </c>
    </row>
    <row r="10" s="11" customFormat="true" ht="12.75" hidden="true" customHeight="false" outlineLevel="0" collapsed="false">
      <c r="A10" s="12" t="s">
        <v>25</v>
      </c>
      <c r="B10" s="15" t="s">
        <v>16</v>
      </c>
      <c r="C10" s="17" t="s">
        <v>17</v>
      </c>
      <c r="D10" s="12" t="s">
        <v>26</v>
      </c>
      <c r="E10" s="13" t="n">
        <v>2</v>
      </c>
      <c r="F10" s="18" t="n">
        <v>77</v>
      </c>
      <c r="G10" s="19" t="n">
        <v>19</v>
      </c>
      <c r="H10" s="16"/>
      <c r="I10" s="14" t="n">
        <f aca="false">0.09*G10/F10</f>
        <v>0.0222077922077922</v>
      </c>
      <c r="J10" s="14" t="n">
        <f aca="false">0.09*G10/F10</f>
        <v>0.0222077922077922</v>
      </c>
      <c r="K10" s="14" t="n">
        <f aca="false">0.09*H10/G10</f>
        <v>0</v>
      </c>
    </row>
    <row r="11" s="11" customFormat="true" ht="12.75" hidden="true" customHeight="false" outlineLevel="0" collapsed="false">
      <c r="A11" s="12" t="s">
        <v>27</v>
      </c>
      <c r="B11" s="15" t="s">
        <v>16</v>
      </c>
      <c r="C11" s="17" t="s">
        <v>17</v>
      </c>
      <c r="D11" s="12" t="s">
        <v>28</v>
      </c>
      <c r="E11" s="13" t="n">
        <v>2</v>
      </c>
      <c r="F11" s="18" t="n">
        <v>54</v>
      </c>
      <c r="G11" s="19" t="n">
        <v>28</v>
      </c>
      <c r="H11" s="16"/>
      <c r="I11" s="14" t="n">
        <f aca="false">0.09*G11/F11</f>
        <v>0.0466666666666667</v>
      </c>
      <c r="J11" s="14" t="n">
        <f aca="false">0.09*G11/F11</f>
        <v>0.0466666666666667</v>
      </c>
      <c r="K11" s="14" t="n">
        <f aca="false">0.09*H11/G11</f>
        <v>0</v>
      </c>
    </row>
    <row r="12" s="11" customFormat="true" ht="12.75" hidden="true" customHeight="false" outlineLevel="0" collapsed="false">
      <c r="A12" s="12" t="s">
        <v>29</v>
      </c>
      <c r="B12" s="15" t="s">
        <v>16</v>
      </c>
      <c r="C12" s="17" t="s">
        <v>17</v>
      </c>
      <c r="D12" s="12" t="s">
        <v>30</v>
      </c>
      <c r="E12" s="13" t="n">
        <v>2</v>
      </c>
      <c r="F12" s="18" t="n">
        <v>110.3</v>
      </c>
      <c r="G12" s="19" t="n">
        <v>39</v>
      </c>
      <c r="H12" s="16"/>
      <c r="I12" s="14" t="n">
        <f aca="false">0.09*G12/F12</f>
        <v>0.0318223028105168</v>
      </c>
      <c r="J12" s="14" t="n">
        <f aca="false">0.09*G12/F12</f>
        <v>0.0318223028105168</v>
      </c>
      <c r="K12" s="14" t="n">
        <f aca="false">0.09*H12/G12</f>
        <v>0</v>
      </c>
    </row>
    <row r="13" s="11" customFormat="true" ht="12.75" hidden="true" customHeight="false" outlineLevel="0" collapsed="false">
      <c r="A13" s="12" t="s">
        <v>31</v>
      </c>
      <c r="B13" s="15" t="s">
        <v>16</v>
      </c>
      <c r="C13" s="17" t="s">
        <v>32</v>
      </c>
      <c r="D13" s="12" t="s">
        <v>33</v>
      </c>
      <c r="E13" s="13" t="n">
        <v>2</v>
      </c>
      <c r="F13" s="18" t="n">
        <v>44.3</v>
      </c>
      <c r="G13" s="19" t="n">
        <v>16</v>
      </c>
      <c r="H13" s="16"/>
      <c r="I13" s="14" t="n">
        <f aca="false">0.09*G13/F13</f>
        <v>0.0325056433408578</v>
      </c>
      <c r="J13" s="14" t="n">
        <f aca="false">0.09*G13/F13</f>
        <v>0.0325056433408578</v>
      </c>
      <c r="K13" s="14" t="n">
        <f aca="false">0.09*H13/G13</f>
        <v>0</v>
      </c>
    </row>
    <row r="14" s="11" customFormat="true" ht="12.75" hidden="true" customHeight="false" outlineLevel="0" collapsed="false">
      <c r="A14" s="12" t="s">
        <v>34</v>
      </c>
      <c r="B14" s="15" t="s">
        <v>16</v>
      </c>
      <c r="C14" s="17" t="s">
        <v>32</v>
      </c>
      <c r="D14" s="12" t="s">
        <v>35</v>
      </c>
      <c r="E14" s="13" t="n">
        <v>2</v>
      </c>
      <c r="F14" s="18" t="n">
        <v>42.9</v>
      </c>
      <c r="G14" s="19" t="n">
        <v>11</v>
      </c>
      <c r="H14" s="16"/>
      <c r="I14" s="14" t="n">
        <f aca="false">0.09*G14/F14</f>
        <v>0.0230769230769231</v>
      </c>
      <c r="J14" s="14" t="n">
        <f aca="false">0.09*G14/F14</f>
        <v>0.0230769230769231</v>
      </c>
      <c r="K14" s="14" t="n">
        <f aca="false">0.09*H14/G14</f>
        <v>0</v>
      </c>
    </row>
    <row r="15" s="11" customFormat="true" ht="12.75" hidden="true" customHeight="false" outlineLevel="0" collapsed="false">
      <c r="A15" s="12" t="s">
        <v>36</v>
      </c>
      <c r="B15" s="15" t="s">
        <v>16</v>
      </c>
      <c r="C15" s="17" t="s">
        <v>37</v>
      </c>
      <c r="D15" s="12" t="s">
        <v>38</v>
      </c>
      <c r="E15" s="13" t="n">
        <v>2</v>
      </c>
      <c r="F15" s="18" t="n">
        <v>65.5</v>
      </c>
      <c r="G15" s="19" t="n">
        <v>25</v>
      </c>
      <c r="H15" s="16"/>
      <c r="I15" s="14" t="n">
        <f aca="false">0.09*G15/F15</f>
        <v>0.0343511450381679</v>
      </c>
      <c r="J15" s="14" t="n">
        <f aca="false">0.09*G15/F15</f>
        <v>0.0343511450381679</v>
      </c>
      <c r="K15" s="14" t="n">
        <f aca="false">0.09*H15/G15</f>
        <v>0</v>
      </c>
    </row>
    <row r="16" s="11" customFormat="true" ht="12.75" hidden="true" customHeight="false" outlineLevel="0" collapsed="false">
      <c r="A16" s="12" t="s">
        <v>39</v>
      </c>
      <c r="B16" s="15" t="s">
        <v>16</v>
      </c>
      <c r="C16" s="17" t="s">
        <v>37</v>
      </c>
      <c r="D16" s="12" t="s">
        <v>40</v>
      </c>
      <c r="E16" s="13" t="n">
        <v>2</v>
      </c>
      <c r="F16" s="18" t="n">
        <v>68.3</v>
      </c>
      <c r="G16" s="19" t="n">
        <v>19</v>
      </c>
      <c r="H16" s="16"/>
      <c r="I16" s="14" t="n">
        <f aca="false">0.09*G16/F16</f>
        <v>0.0250366032210835</v>
      </c>
      <c r="J16" s="14" t="n">
        <f aca="false">0.09*G16/F16</f>
        <v>0.0250366032210835</v>
      </c>
      <c r="K16" s="14" t="n">
        <f aca="false">0.09*H16/G16</f>
        <v>0</v>
      </c>
    </row>
    <row r="17" s="11" customFormat="true" ht="12.75" hidden="true" customHeight="false" outlineLevel="0" collapsed="false">
      <c r="A17" s="12" t="s">
        <v>41</v>
      </c>
      <c r="B17" s="15" t="s">
        <v>16</v>
      </c>
      <c r="C17" s="17" t="s">
        <v>37</v>
      </c>
      <c r="D17" s="12" t="s">
        <v>42</v>
      </c>
      <c r="E17" s="13" t="n">
        <v>2</v>
      </c>
      <c r="F17" s="18" t="n">
        <v>97.4</v>
      </c>
      <c r="G17" s="19" t="n">
        <v>33</v>
      </c>
      <c r="H17" s="16"/>
      <c r="I17" s="14" t="n">
        <f aca="false">0.09*G17/F17</f>
        <v>0.0304928131416838</v>
      </c>
      <c r="J17" s="14" t="n">
        <f aca="false">0.09*G17/F17</f>
        <v>0.0304928131416838</v>
      </c>
      <c r="K17" s="14" t="n">
        <f aca="false">0.09*H17/G17</f>
        <v>0</v>
      </c>
    </row>
    <row r="18" s="11" customFormat="true" ht="12.75" hidden="true" customHeight="false" outlineLevel="0" collapsed="false">
      <c r="A18" s="12" t="s">
        <v>43</v>
      </c>
      <c r="B18" s="15" t="s">
        <v>16</v>
      </c>
      <c r="C18" s="17" t="s">
        <v>44</v>
      </c>
      <c r="D18" s="12" t="s">
        <v>20</v>
      </c>
      <c r="E18" s="13" t="n">
        <v>2</v>
      </c>
      <c r="F18" s="20" t="n">
        <v>65.2</v>
      </c>
      <c r="G18" s="19" t="n">
        <v>31</v>
      </c>
      <c r="H18" s="16"/>
      <c r="I18" s="14" t="n">
        <f aca="false">0.09*G18/F18</f>
        <v>0.0427914110429448</v>
      </c>
      <c r="J18" s="14" t="n">
        <f aca="false">0.09*G18/F18</f>
        <v>0.0427914110429448</v>
      </c>
      <c r="K18" s="14" t="n">
        <f aca="false">0.09*H18/G18</f>
        <v>0</v>
      </c>
    </row>
    <row r="19" s="11" customFormat="true" ht="12.75" hidden="true" customHeight="false" outlineLevel="0" collapsed="false">
      <c r="A19" s="12" t="s">
        <v>45</v>
      </c>
      <c r="B19" s="15" t="s">
        <v>16</v>
      </c>
      <c r="C19" s="17" t="s">
        <v>46</v>
      </c>
      <c r="D19" s="12" t="s">
        <v>47</v>
      </c>
      <c r="E19" s="13" t="n">
        <v>2</v>
      </c>
      <c r="F19" s="20" t="n">
        <v>40.3</v>
      </c>
      <c r="G19" s="19" t="n">
        <v>22</v>
      </c>
      <c r="H19" s="16"/>
      <c r="I19" s="14" t="n">
        <f aca="false">0.09*G19/F19</f>
        <v>0.0491315136476427</v>
      </c>
      <c r="J19" s="14" t="n">
        <f aca="false">0.09*G19/F19</f>
        <v>0.0491315136476427</v>
      </c>
      <c r="K19" s="14" t="n">
        <f aca="false">0.09*H19/G19</f>
        <v>0</v>
      </c>
    </row>
    <row r="20" s="11" customFormat="true" ht="12.75" hidden="true" customHeight="false" outlineLevel="0" collapsed="false">
      <c r="A20" s="12" t="s">
        <v>48</v>
      </c>
      <c r="B20" s="15" t="s">
        <v>16</v>
      </c>
      <c r="C20" s="17" t="s">
        <v>46</v>
      </c>
      <c r="D20" s="12" t="s">
        <v>49</v>
      </c>
      <c r="E20" s="13" t="n">
        <v>2</v>
      </c>
      <c r="F20" s="20" t="n">
        <v>45.6</v>
      </c>
      <c r="G20" s="19" t="n">
        <v>20</v>
      </c>
      <c r="H20" s="16"/>
      <c r="I20" s="14" t="n">
        <f aca="false">0.09*G20/F20</f>
        <v>0.0394736842105263</v>
      </c>
      <c r="J20" s="14" t="n">
        <f aca="false">0.09*G20/F20</f>
        <v>0.0394736842105263</v>
      </c>
      <c r="K20" s="14" t="n">
        <f aca="false">0.09*H20/G20</f>
        <v>0</v>
      </c>
    </row>
    <row r="21" s="11" customFormat="true" ht="12.75" hidden="true" customHeight="false" outlineLevel="0" collapsed="false">
      <c r="A21" s="12" t="s">
        <v>50</v>
      </c>
      <c r="B21" s="15" t="s">
        <v>16</v>
      </c>
      <c r="C21" s="17" t="s">
        <v>51</v>
      </c>
      <c r="D21" s="12" t="s">
        <v>38</v>
      </c>
      <c r="E21" s="13" t="n">
        <v>2</v>
      </c>
      <c r="F21" s="20" t="n">
        <v>46.1</v>
      </c>
      <c r="G21" s="19" t="n">
        <v>14</v>
      </c>
      <c r="H21" s="16"/>
      <c r="I21" s="14" t="n">
        <f aca="false">0.09*G21/F21</f>
        <v>0.0273318872017354</v>
      </c>
      <c r="J21" s="14" t="n">
        <f aca="false">0.09*G21/F21</f>
        <v>0.0273318872017354</v>
      </c>
      <c r="K21" s="14" t="n">
        <f aca="false">0.09*H21/G21</f>
        <v>0</v>
      </c>
    </row>
    <row r="22" s="11" customFormat="true" ht="12.75" hidden="true" customHeight="false" outlineLevel="0" collapsed="false">
      <c r="A22" s="12" t="s">
        <v>52</v>
      </c>
      <c r="B22" s="15" t="s">
        <v>16</v>
      </c>
      <c r="C22" s="17" t="s">
        <v>51</v>
      </c>
      <c r="D22" s="12" t="s">
        <v>40</v>
      </c>
      <c r="E22" s="13" t="n">
        <v>2</v>
      </c>
      <c r="F22" s="20" t="n">
        <v>58.7</v>
      </c>
      <c r="G22" s="19" t="n">
        <v>26</v>
      </c>
      <c r="H22" s="16"/>
      <c r="I22" s="14" t="n">
        <f aca="false">0.09*G22/F22</f>
        <v>0.0398637137989779</v>
      </c>
      <c r="J22" s="14" t="n">
        <f aca="false">0.09*G22/F22</f>
        <v>0.0398637137989779</v>
      </c>
      <c r="K22" s="14" t="n">
        <f aca="false">0.09*H22/G22</f>
        <v>0</v>
      </c>
    </row>
    <row r="23" s="11" customFormat="true" ht="12.75" hidden="true" customHeight="false" outlineLevel="0" collapsed="false">
      <c r="A23" s="12" t="s">
        <v>53</v>
      </c>
      <c r="B23" s="15" t="s">
        <v>16</v>
      </c>
      <c r="C23" s="17" t="s">
        <v>51</v>
      </c>
      <c r="D23" s="12" t="s">
        <v>42</v>
      </c>
      <c r="E23" s="13" t="n">
        <v>2</v>
      </c>
      <c r="F23" s="20" t="n">
        <v>45.3</v>
      </c>
      <c r="G23" s="19" t="n">
        <v>15</v>
      </c>
      <c r="H23" s="16"/>
      <c r="I23" s="14" t="n">
        <f aca="false">0.09*G23/F23</f>
        <v>0.0298013245033113</v>
      </c>
      <c r="J23" s="14" t="n">
        <f aca="false">0.09*G23/F23</f>
        <v>0.0298013245033113</v>
      </c>
      <c r="K23" s="14" t="n">
        <f aca="false">0.09*H23/G23</f>
        <v>0</v>
      </c>
    </row>
    <row r="24" s="11" customFormat="true" ht="12.75" hidden="true" customHeight="false" outlineLevel="0" collapsed="false">
      <c r="A24" s="12" t="s">
        <v>54</v>
      </c>
      <c r="B24" s="15" t="s">
        <v>16</v>
      </c>
      <c r="C24" s="17" t="s">
        <v>51</v>
      </c>
      <c r="D24" s="12" t="s">
        <v>55</v>
      </c>
      <c r="E24" s="13" t="n">
        <v>2</v>
      </c>
      <c r="F24" s="20" t="n">
        <v>106.3</v>
      </c>
      <c r="G24" s="19" t="n">
        <v>37</v>
      </c>
      <c r="H24" s="16"/>
      <c r="I24" s="14" t="n">
        <f aca="false">0.09*G24/F24</f>
        <v>0.0313264346190028</v>
      </c>
      <c r="J24" s="14" t="n">
        <f aca="false">0.09*G24/F24</f>
        <v>0.0313264346190028</v>
      </c>
      <c r="K24" s="14" t="n">
        <f aca="false">0.09*H24/G24</f>
        <v>0</v>
      </c>
    </row>
    <row r="25" s="11" customFormat="true" ht="12.75" hidden="true" customHeight="false" outlineLevel="0" collapsed="false">
      <c r="A25" s="12" t="s">
        <v>56</v>
      </c>
      <c r="B25" s="15" t="s">
        <v>16</v>
      </c>
      <c r="C25" s="17" t="s">
        <v>57</v>
      </c>
      <c r="D25" s="12" t="s">
        <v>33</v>
      </c>
      <c r="E25" s="13" t="n">
        <v>2</v>
      </c>
      <c r="F25" s="20" t="n">
        <v>64.9</v>
      </c>
      <c r="G25" s="19" t="n">
        <v>25</v>
      </c>
      <c r="H25" s="16"/>
      <c r="I25" s="14" t="n">
        <f aca="false">0.09*G25/F25</f>
        <v>0.0346687211093991</v>
      </c>
      <c r="J25" s="14" t="n">
        <f aca="false">0.09*G25/F25</f>
        <v>0.0346687211093991</v>
      </c>
      <c r="K25" s="14" t="n">
        <f aca="false">0.09*H25/G25</f>
        <v>0</v>
      </c>
    </row>
    <row r="26" s="11" customFormat="true" ht="12.75" hidden="true" customHeight="false" outlineLevel="0" collapsed="false">
      <c r="A26" s="12" t="s">
        <v>58</v>
      </c>
      <c r="B26" s="15" t="s">
        <v>16</v>
      </c>
      <c r="C26" s="17" t="s">
        <v>57</v>
      </c>
      <c r="D26" s="12" t="s">
        <v>24</v>
      </c>
      <c r="E26" s="13" t="n">
        <v>2</v>
      </c>
      <c r="F26" s="20" t="n">
        <v>42.6</v>
      </c>
      <c r="G26" s="19" t="n">
        <v>15</v>
      </c>
      <c r="H26" s="16"/>
      <c r="I26" s="14" t="n">
        <f aca="false">0.09*G26/F26</f>
        <v>0.0316901408450704</v>
      </c>
      <c r="J26" s="14" t="n">
        <f aca="false">0.09*G26/F26</f>
        <v>0.0316901408450704</v>
      </c>
      <c r="K26" s="14" t="n">
        <f aca="false">0.09*H26/G26</f>
        <v>0</v>
      </c>
    </row>
    <row r="27" s="11" customFormat="true" ht="12.75" hidden="true" customHeight="false" outlineLevel="0" collapsed="false">
      <c r="A27" s="12" t="s">
        <v>59</v>
      </c>
      <c r="B27" s="15" t="s">
        <v>16</v>
      </c>
      <c r="C27" s="17" t="s">
        <v>57</v>
      </c>
      <c r="D27" s="12" t="s">
        <v>35</v>
      </c>
      <c r="E27" s="13" t="n">
        <v>2</v>
      </c>
      <c r="F27" s="20" t="n">
        <v>60.5</v>
      </c>
      <c r="G27" s="19" t="n">
        <v>13</v>
      </c>
      <c r="H27" s="16"/>
      <c r="I27" s="14" t="n">
        <f aca="false">0.09*G27/F27</f>
        <v>0.0193388429752066</v>
      </c>
      <c r="J27" s="14" t="n">
        <f aca="false">0.09*G27/F27</f>
        <v>0.0193388429752066</v>
      </c>
      <c r="K27" s="14" t="n">
        <f aca="false">0.09*H27/G27</f>
        <v>0</v>
      </c>
    </row>
    <row r="28" s="11" customFormat="true" ht="12.75" hidden="true" customHeight="false" outlineLevel="0" collapsed="false">
      <c r="A28" s="12" t="s">
        <v>60</v>
      </c>
      <c r="B28" s="15" t="s">
        <v>16</v>
      </c>
      <c r="C28" s="17" t="s">
        <v>61</v>
      </c>
      <c r="D28" s="21" t="n">
        <v>51</v>
      </c>
      <c r="E28" s="22" t="n">
        <v>2</v>
      </c>
      <c r="F28" s="23" t="n">
        <v>30.9</v>
      </c>
      <c r="G28" s="24" t="n">
        <v>22</v>
      </c>
      <c r="H28" s="16"/>
      <c r="I28" s="14" t="n">
        <f aca="false">0.09*G28/F28</f>
        <v>0.0640776699029126</v>
      </c>
      <c r="J28" s="14" t="n">
        <f aca="false">0.09*G28/F28</f>
        <v>0.0640776699029126</v>
      </c>
      <c r="K28" s="14" t="n">
        <f aca="false">0.09*H28/G28</f>
        <v>0</v>
      </c>
    </row>
    <row r="29" s="11" customFormat="true" ht="12.75" hidden="true" customHeight="false" outlineLevel="0" collapsed="false">
      <c r="A29" s="12" t="s">
        <v>62</v>
      </c>
      <c r="B29" s="15" t="s">
        <v>16</v>
      </c>
      <c r="C29" s="17" t="s">
        <v>61</v>
      </c>
      <c r="D29" s="21" t="n">
        <v>53</v>
      </c>
      <c r="E29" s="22" t="n">
        <v>2</v>
      </c>
      <c r="F29" s="23" t="n">
        <v>31.9</v>
      </c>
      <c r="G29" s="24" t="n">
        <v>32</v>
      </c>
      <c r="H29" s="16"/>
      <c r="I29" s="14" t="n">
        <f aca="false">0.09*G29/F29</f>
        <v>0.090282131661442</v>
      </c>
      <c r="J29" s="14" t="n">
        <f aca="false">0.09*G29/F29</f>
        <v>0.090282131661442</v>
      </c>
      <c r="K29" s="14" t="n">
        <f aca="false">0.09*H29/G29</f>
        <v>0</v>
      </c>
    </row>
    <row r="30" s="11" customFormat="true" ht="12.75" hidden="true" customHeight="false" outlineLevel="0" collapsed="false">
      <c r="A30" s="12" t="s">
        <v>63</v>
      </c>
      <c r="B30" s="15" t="s">
        <v>16</v>
      </c>
      <c r="C30" s="17" t="s">
        <v>61</v>
      </c>
      <c r="D30" s="21" t="n">
        <v>55</v>
      </c>
      <c r="E30" s="22" t="n">
        <v>2</v>
      </c>
      <c r="F30" s="23" t="n">
        <v>32.3</v>
      </c>
      <c r="G30" s="24" t="n">
        <v>21</v>
      </c>
      <c r="H30" s="16"/>
      <c r="I30" s="14" t="n">
        <f aca="false">0.09*G30/F30</f>
        <v>0.0585139318885449</v>
      </c>
      <c r="J30" s="14" t="n">
        <f aca="false">0.09*G30/F30</f>
        <v>0.0585139318885449</v>
      </c>
      <c r="K30" s="14" t="n">
        <f aca="false">0.09*H30/G30</f>
        <v>0</v>
      </c>
    </row>
    <row r="31" s="11" customFormat="true" ht="12.75" hidden="true" customHeight="false" outlineLevel="0" collapsed="false">
      <c r="A31" s="12" t="s">
        <v>64</v>
      </c>
      <c r="B31" s="15" t="s">
        <v>16</v>
      </c>
      <c r="C31" s="17" t="s">
        <v>65</v>
      </c>
      <c r="D31" s="21" t="n">
        <v>9</v>
      </c>
      <c r="E31" s="22" t="n">
        <v>2</v>
      </c>
      <c r="F31" s="23" t="n">
        <v>52</v>
      </c>
      <c r="G31" s="24" t="n">
        <v>28</v>
      </c>
      <c r="H31" s="16"/>
      <c r="I31" s="14" t="n">
        <f aca="false">0.09*G31/F31</f>
        <v>0.0484615384615385</v>
      </c>
      <c r="J31" s="14" t="n">
        <f aca="false">0.09*G31/F31</f>
        <v>0.0484615384615385</v>
      </c>
      <c r="K31" s="14" t="n">
        <f aca="false">0.09*H31/G31</f>
        <v>0</v>
      </c>
    </row>
    <row r="32" s="11" customFormat="true" ht="12.75" hidden="true" customHeight="false" outlineLevel="0" collapsed="false">
      <c r="A32" s="12" t="s">
        <v>66</v>
      </c>
      <c r="B32" s="15" t="s">
        <v>16</v>
      </c>
      <c r="C32" s="17" t="s">
        <v>67</v>
      </c>
      <c r="D32" s="21" t="n">
        <v>26</v>
      </c>
      <c r="E32" s="22" t="n">
        <v>2</v>
      </c>
      <c r="F32" s="23" t="n">
        <v>38</v>
      </c>
      <c r="G32" s="24" t="n">
        <v>26</v>
      </c>
      <c r="H32" s="16"/>
      <c r="I32" s="14" t="n">
        <f aca="false">0.09*G32/F32</f>
        <v>0.061578947368421</v>
      </c>
      <c r="J32" s="14" t="n">
        <f aca="false">0.09*G32/F32</f>
        <v>0.061578947368421</v>
      </c>
      <c r="K32" s="14" t="n">
        <f aca="false">0.09*H32/G32</f>
        <v>0</v>
      </c>
    </row>
    <row r="33" s="11" customFormat="true" ht="12.75" hidden="true" customHeight="false" outlineLevel="0" collapsed="false">
      <c r="A33" s="12" t="s">
        <v>68</v>
      </c>
      <c r="B33" s="15" t="s">
        <v>16</v>
      </c>
      <c r="C33" s="17" t="s">
        <v>69</v>
      </c>
      <c r="D33" s="21" t="n">
        <v>7</v>
      </c>
      <c r="E33" s="22" t="n">
        <v>2</v>
      </c>
      <c r="F33" s="23" t="n">
        <v>36.3</v>
      </c>
      <c r="G33" s="24" t="n">
        <v>22</v>
      </c>
      <c r="H33" s="16"/>
      <c r="I33" s="14" t="n">
        <f aca="false">0.09*G33/F33</f>
        <v>0.0545454545454546</v>
      </c>
      <c r="J33" s="14" t="n">
        <f aca="false">0.09*G33/F33</f>
        <v>0.0545454545454546</v>
      </c>
      <c r="K33" s="14" t="n">
        <f aca="false">0.09*H33/G33</f>
        <v>0</v>
      </c>
    </row>
    <row r="34" s="11" customFormat="true" ht="12.75" hidden="true" customHeight="false" outlineLevel="0" collapsed="false">
      <c r="A34" s="12" t="s">
        <v>70</v>
      </c>
      <c r="B34" s="15" t="s">
        <v>16</v>
      </c>
      <c r="C34" s="17" t="s">
        <v>71</v>
      </c>
      <c r="D34" s="21" t="n">
        <v>54</v>
      </c>
      <c r="E34" s="22" t="n">
        <v>2</v>
      </c>
      <c r="F34" s="23" t="n">
        <v>40.6</v>
      </c>
      <c r="G34" s="24" t="n">
        <v>11</v>
      </c>
      <c r="H34" s="16"/>
      <c r="I34" s="14" t="n">
        <f aca="false">0.09*G34/F34</f>
        <v>0.024384236453202</v>
      </c>
      <c r="J34" s="14" t="n">
        <f aca="false">0.09*G34/F34</f>
        <v>0.024384236453202</v>
      </c>
      <c r="K34" s="14" t="n">
        <f aca="false">0.09*H34/G34</f>
        <v>0</v>
      </c>
    </row>
    <row r="35" s="11" customFormat="true" ht="12.75" hidden="true" customHeight="false" outlineLevel="0" collapsed="false">
      <c r="A35" s="12" t="s">
        <v>72</v>
      </c>
      <c r="B35" s="15" t="s">
        <v>16</v>
      </c>
      <c r="C35" s="17" t="s">
        <v>71</v>
      </c>
      <c r="D35" s="21" t="s">
        <v>73</v>
      </c>
      <c r="E35" s="22" t="n">
        <v>2</v>
      </c>
      <c r="F35" s="23" t="n">
        <v>40.4</v>
      </c>
      <c r="G35" s="24" t="n">
        <v>21</v>
      </c>
      <c r="H35" s="16"/>
      <c r="I35" s="14" t="n">
        <f aca="false">0.09*G35/F35</f>
        <v>0.0467821782178218</v>
      </c>
      <c r="J35" s="14" t="n">
        <f aca="false">0.09*G35/F35</f>
        <v>0.0467821782178218</v>
      </c>
      <c r="K35" s="14" t="n">
        <f aca="false">0.09*H35/G35</f>
        <v>0</v>
      </c>
    </row>
    <row r="36" s="11" customFormat="true" ht="12.75" hidden="true" customHeight="false" outlineLevel="0" collapsed="false">
      <c r="A36" s="12" t="s">
        <v>74</v>
      </c>
      <c r="B36" s="15" t="s">
        <v>16</v>
      </c>
      <c r="C36" s="17" t="s">
        <v>71</v>
      </c>
      <c r="D36" s="21" t="n">
        <v>56</v>
      </c>
      <c r="E36" s="22" t="n">
        <v>2</v>
      </c>
      <c r="F36" s="23" t="n">
        <v>42.3</v>
      </c>
      <c r="G36" s="24" t="n">
        <v>15</v>
      </c>
      <c r="H36" s="16"/>
      <c r="I36" s="14" t="n">
        <f aca="false">0.09*G36/F36</f>
        <v>0.0319148936170213</v>
      </c>
      <c r="J36" s="14" t="n">
        <f aca="false">0.09*G36/F36</f>
        <v>0.0319148936170213</v>
      </c>
      <c r="K36" s="14" t="n">
        <f aca="false">0.09*H36/G36</f>
        <v>0</v>
      </c>
    </row>
    <row r="37" s="11" customFormat="true" ht="12.75" hidden="true" customHeight="false" outlineLevel="0" collapsed="false">
      <c r="A37" s="12" t="s">
        <v>75</v>
      </c>
      <c r="B37" s="15" t="s">
        <v>16</v>
      </c>
      <c r="C37" s="17" t="s">
        <v>71</v>
      </c>
      <c r="D37" s="21" t="s">
        <v>76</v>
      </c>
      <c r="E37" s="22" t="n">
        <v>2</v>
      </c>
      <c r="F37" s="23" t="n">
        <v>41.9</v>
      </c>
      <c r="G37" s="24" t="n">
        <v>19</v>
      </c>
      <c r="H37" s="16"/>
      <c r="I37" s="14" t="n">
        <f aca="false">0.09*G37/F37</f>
        <v>0.0408114558472554</v>
      </c>
      <c r="J37" s="14" t="n">
        <f aca="false">0.09*G37/F37</f>
        <v>0.0408114558472554</v>
      </c>
      <c r="K37" s="14" t="n">
        <f aca="false">0.09*H37/G37</f>
        <v>0</v>
      </c>
    </row>
    <row r="38" s="11" customFormat="true" ht="12.75" hidden="true" customHeight="false" outlineLevel="0" collapsed="false">
      <c r="A38" s="12" t="s">
        <v>77</v>
      </c>
      <c r="B38" s="15" t="s">
        <v>16</v>
      </c>
      <c r="C38" s="25" t="s">
        <v>17</v>
      </c>
      <c r="D38" s="26" t="n">
        <v>15</v>
      </c>
      <c r="E38" s="26" t="n">
        <v>2</v>
      </c>
      <c r="F38" s="27" t="n">
        <v>117.7</v>
      </c>
      <c r="G38" s="26" t="n">
        <v>47</v>
      </c>
      <c r="H38" s="16"/>
      <c r="I38" s="14" t="n">
        <f aca="false">0.09*G38/F38</f>
        <v>0.0359388275276126</v>
      </c>
      <c r="J38" s="14" t="n">
        <f aca="false">0.09*G38/F38</f>
        <v>0.0359388275276126</v>
      </c>
      <c r="K38" s="14" t="n">
        <f aca="false">0.09*H38/G38</f>
        <v>0</v>
      </c>
    </row>
    <row r="39" s="11" customFormat="true" ht="12.75" hidden="true" customHeight="false" outlineLevel="0" collapsed="false">
      <c r="A39" s="12" t="s">
        <v>78</v>
      </c>
      <c r="B39" s="15" t="s">
        <v>16</v>
      </c>
      <c r="C39" s="28" t="s">
        <v>79</v>
      </c>
      <c r="D39" s="13" t="n">
        <v>17</v>
      </c>
      <c r="E39" s="22" t="n">
        <v>2</v>
      </c>
      <c r="F39" s="29" t="n">
        <v>42</v>
      </c>
      <c r="G39" s="19" t="n">
        <v>17</v>
      </c>
      <c r="H39" s="16"/>
      <c r="I39" s="14" t="n">
        <f aca="false">0.09*G39/F39</f>
        <v>0.0364285714285714</v>
      </c>
      <c r="J39" s="14" t="n">
        <f aca="false">0.09*G39/F39</f>
        <v>0.0364285714285714</v>
      </c>
      <c r="K39" s="14" t="n">
        <f aca="false">0.09*H39/G39</f>
        <v>0</v>
      </c>
    </row>
    <row r="40" s="11" customFormat="true" ht="12.75" hidden="true" customHeight="false" outlineLevel="0" collapsed="false">
      <c r="A40" s="12" t="s">
        <v>80</v>
      </c>
      <c r="B40" s="15" t="s">
        <v>16</v>
      </c>
      <c r="C40" s="28" t="s">
        <v>79</v>
      </c>
      <c r="D40" s="13" t="n">
        <v>19</v>
      </c>
      <c r="E40" s="22" t="n">
        <v>2</v>
      </c>
      <c r="F40" s="29" t="n">
        <v>38.3</v>
      </c>
      <c r="G40" s="19" t="n">
        <v>4</v>
      </c>
      <c r="H40" s="16"/>
      <c r="I40" s="14" t="n">
        <f aca="false">0.09*G40/F40</f>
        <v>0.00939947780678851</v>
      </c>
      <c r="J40" s="14" t="n">
        <f aca="false">0.09*G40/F40</f>
        <v>0.00939947780678851</v>
      </c>
      <c r="K40" s="14" t="n">
        <f aca="false">0.09*H40/G40</f>
        <v>0</v>
      </c>
    </row>
    <row r="41" s="11" customFormat="true" ht="12.75" hidden="true" customHeight="false" outlineLevel="0" collapsed="false">
      <c r="A41" s="12" t="s">
        <v>81</v>
      </c>
      <c r="B41" s="15" t="s">
        <v>16</v>
      </c>
      <c r="C41" s="28" t="s">
        <v>82</v>
      </c>
      <c r="D41" s="13" t="n">
        <v>47</v>
      </c>
      <c r="E41" s="22" t="n">
        <v>2</v>
      </c>
      <c r="F41" s="29" t="n">
        <v>56.6</v>
      </c>
      <c r="G41" s="19" t="n">
        <v>19</v>
      </c>
      <c r="H41" s="16"/>
      <c r="I41" s="14" t="n">
        <f aca="false">0.09*G41/F41</f>
        <v>0.0302120141342756</v>
      </c>
      <c r="J41" s="14" t="n">
        <f aca="false">0.09*G41/F41</f>
        <v>0.0302120141342756</v>
      </c>
      <c r="K41" s="14" t="n">
        <f aca="false">0.09*H41/G41</f>
        <v>0</v>
      </c>
    </row>
    <row r="42" s="11" customFormat="true" ht="12.75" hidden="true" customHeight="false" outlineLevel="0" collapsed="false">
      <c r="A42" s="12" t="s">
        <v>83</v>
      </c>
      <c r="B42" s="15" t="s">
        <v>16</v>
      </c>
      <c r="C42" s="28" t="s">
        <v>67</v>
      </c>
      <c r="D42" s="13" t="n">
        <v>28</v>
      </c>
      <c r="E42" s="22" t="n">
        <v>2</v>
      </c>
      <c r="F42" s="29" t="n">
        <v>38</v>
      </c>
      <c r="G42" s="19" t="n">
        <v>29</v>
      </c>
      <c r="H42" s="16"/>
      <c r="I42" s="14" t="n">
        <f aca="false">0.09*G42/F42</f>
        <v>0.0686842105263158</v>
      </c>
      <c r="J42" s="14" t="n">
        <f aca="false">0.09*G42/F42</f>
        <v>0.0686842105263158</v>
      </c>
      <c r="K42" s="14" t="n">
        <f aca="false">0.09*H42/G42</f>
        <v>0</v>
      </c>
    </row>
    <row r="43" s="11" customFormat="true" ht="12.75" hidden="true" customHeight="false" outlineLevel="0" collapsed="false">
      <c r="A43" s="12" t="s">
        <v>84</v>
      </c>
      <c r="B43" s="15" t="s">
        <v>16</v>
      </c>
      <c r="C43" s="28" t="s">
        <v>85</v>
      </c>
      <c r="D43" s="13" t="n">
        <v>2</v>
      </c>
      <c r="E43" s="22" t="n">
        <v>2</v>
      </c>
      <c r="F43" s="29" t="n">
        <v>31.1</v>
      </c>
      <c r="G43" s="19" t="n">
        <v>48</v>
      </c>
      <c r="H43" s="16"/>
      <c r="I43" s="14" t="n">
        <f aca="false">0.09*G43/F43</f>
        <v>0.138906752411576</v>
      </c>
      <c r="J43" s="14" t="n">
        <f aca="false">0.09*G43/F43</f>
        <v>0.138906752411576</v>
      </c>
      <c r="K43" s="14" t="n">
        <f aca="false">0.09*H43/G43</f>
        <v>0</v>
      </c>
    </row>
    <row r="44" s="11" customFormat="true" ht="12.75" hidden="true" customHeight="false" outlineLevel="0" collapsed="false">
      <c r="A44" s="12" t="s">
        <v>86</v>
      </c>
      <c r="B44" s="15" t="s">
        <v>16</v>
      </c>
      <c r="C44" s="30" t="s">
        <v>87</v>
      </c>
      <c r="D44" s="12" t="s">
        <v>88</v>
      </c>
      <c r="E44" s="31" t="n">
        <v>2</v>
      </c>
      <c r="F44" s="22" t="n">
        <v>267.5</v>
      </c>
      <c r="G44" s="19" t="n">
        <v>42</v>
      </c>
      <c r="H44" s="16"/>
      <c r="I44" s="14" t="n">
        <f aca="false">0.09*G44/F44</f>
        <v>0.0141308411214953</v>
      </c>
      <c r="J44" s="14" t="n">
        <f aca="false">0.09*G44/F44</f>
        <v>0.0141308411214953</v>
      </c>
      <c r="K44" s="14" t="n">
        <f aca="false">0.09*H44/G44</f>
        <v>0</v>
      </c>
    </row>
    <row r="45" s="11" customFormat="true" ht="12.75" hidden="true" customHeight="false" outlineLevel="0" collapsed="false">
      <c r="A45" s="12" t="s">
        <v>89</v>
      </c>
      <c r="B45" s="15" t="s">
        <v>16</v>
      </c>
      <c r="C45" s="17" t="s">
        <v>90</v>
      </c>
      <c r="D45" s="12" t="s">
        <v>47</v>
      </c>
      <c r="E45" s="13" t="n">
        <v>3</v>
      </c>
      <c r="F45" s="18" t="n">
        <v>222</v>
      </c>
      <c r="G45" s="19" t="n">
        <v>15</v>
      </c>
      <c r="H45" s="16"/>
      <c r="I45" s="14" t="n">
        <f aca="false">0.09*G45/F45</f>
        <v>0.00608108108108108</v>
      </c>
      <c r="J45" s="14" t="n">
        <f aca="false">0.09*G45/F45</f>
        <v>0.00608108108108108</v>
      </c>
      <c r="K45" s="14" t="n">
        <f aca="false">0.09*H45/G45</f>
        <v>0</v>
      </c>
    </row>
    <row r="46" s="11" customFormat="true" ht="12.75" hidden="true" customHeight="false" outlineLevel="0" collapsed="false">
      <c r="A46" s="12" t="s">
        <v>91</v>
      </c>
      <c r="B46" s="15" t="s">
        <v>16</v>
      </c>
      <c r="C46" s="17" t="s">
        <v>90</v>
      </c>
      <c r="D46" s="12" t="s">
        <v>92</v>
      </c>
      <c r="E46" s="13" t="n">
        <v>3</v>
      </c>
      <c r="F46" s="18" t="n">
        <v>232</v>
      </c>
      <c r="G46" s="19" t="n">
        <v>35</v>
      </c>
      <c r="H46" s="16"/>
      <c r="I46" s="14" t="n">
        <f aca="false">0.09*G46/F46</f>
        <v>0.0135775862068966</v>
      </c>
      <c r="J46" s="14" t="n">
        <f aca="false">0.09*G46/F46</f>
        <v>0.0135775862068966</v>
      </c>
      <c r="K46" s="14" t="n">
        <f aca="false">0.09*H46/G46</f>
        <v>0</v>
      </c>
    </row>
    <row r="47" s="11" customFormat="true" ht="12.75" hidden="true" customHeight="false" outlineLevel="0" collapsed="false">
      <c r="A47" s="12" t="s">
        <v>93</v>
      </c>
      <c r="B47" s="15" t="s">
        <v>16</v>
      </c>
      <c r="C47" s="17" t="s">
        <v>17</v>
      </c>
      <c r="D47" s="12" t="s">
        <v>94</v>
      </c>
      <c r="E47" s="13" t="n">
        <v>3</v>
      </c>
      <c r="F47" s="18" t="n">
        <v>73</v>
      </c>
      <c r="G47" s="19" t="n">
        <v>43</v>
      </c>
      <c r="H47" s="16"/>
      <c r="I47" s="14" t="n">
        <f aca="false">0.09*G47/F47</f>
        <v>0.053013698630137</v>
      </c>
      <c r="J47" s="14" t="n">
        <f aca="false">0.09*G47/F47</f>
        <v>0.053013698630137</v>
      </c>
      <c r="K47" s="14" t="n">
        <f aca="false">0.09*H47/G47</f>
        <v>0</v>
      </c>
    </row>
    <row r="48" s="11" customFormat="true" ht="12.75" hidden="true" customHeight="false" outlineLevel="0" collapsed="false">
      <c r="A48" s="12" t="s">
        <v>95</v>
      </c>
      <c r="B48" s="15" t="s">
        <v>16</v>
      </c>
      <c r="C48" s="17" t="s">
        <v>32</v>
      </c>
      <c r="D48" s="12" t="s">
        <v>96</v>
      </c>
      <c r="E48" s="13" t="n">
        <v>3</v>
      </c>
      <c r="F48" s="18" t="n">
        <v>93.2</v>
      </c>
      <c r="G48" s="19" t="n">
        <v>36</v>
      </c>
      <c r="H48" s="16"/>
      <c r="I48" s="14" t="n">
        <f aca="false">0.09*G48/F48</f>
        <v>0.0347639484978541</v>
      </c>
      <c r="J48" s="14" t="n">
        <f aca="false">0.09*G48/F48</f>
        <v>0.0347639484978541</v>
      </c>
      <c r="K48" s="14" t="n">
        <f aca="false">0.09*H48/G48</f>
        <v>0</v>
      </c>
    </row>
    <row r="49" s="11" customFormat="true" ht="12.75" hidden="true" customHeight="false" outlineLevel="0" collapsed="false">
      <c r="A49" s="12" t="s">
        <v>97</v>
      </c>
      <c r="B49" s="15" t="s">
        <v>16</v>
      </c>
      <c r="C49" s="17" t="s">
        <v>98</v>
      </c>
      <c r="D49" s="12" t="s">
        <v>99</v>
      </c>
      <c r="E49" s="13" t="n">
        <v>3</v>
      </c>
      <c r="F49" s="18" t="n">
        <v>169.1</v>
      </c>
      <c r="G49" s="19" t="n">
        <v>43</v>
      </c>
      <c r="H49" s="16"/>
      <c r="I49" s="14" t="n">
        <f aca="false">0.09*G49/F49</f>
        <v>0.0228858663512714</v>
      </c>
      <c r="J49" s="14" t="n">
        <f aca="false">0.09*G49/F49</f>
        <v>0.0228858663512714</v>
      </c>
      <c r="K49" s="14" t="n">
        <f aca="false">0.09*H49/G49</f>
        <v>0</v>
      </c>
    </row>
    <row r="50" s="11" customFormat="true" ht="12.75" hidden="true" customHeight="false" outlineLevel="0" collapsed="false">
      <c r="A50" s="12" t="s">
        <v>100</v>
      </c>
      <c r="B50" s="15" t="s">
        <v>16</v>
      </c>
      <c r="C50" s="17" t="s">
        <v>37</v>
      </c>
      <c r="D50" s="12" t="s">
        <v>101</v>
      </c>
      <c r="E50" s="13" t="n">
        <v>3</v>
      </c>
      <c r="F50" s="18" t="n">
        <v>152</v>
      </c>
      <c r="G50" s="19" t="n">
        <v>43</v>
      </c>
      <c r="H50" s="16"/>
      <c r="I50" s="14" t="n">
        <f aca="false">0.09*G50/F50</f>
        <v>0.0254605263157895</v>
      </c>
      <c r="J50" s="14" t="n">
        <f aca="false">0.09*G50/F50</f>
        <v>0.0254605263157895</v>
      </c>
      <c r="K50" s="14" t="n">
        <f aca="false">0.09*H50/G50</f>
        <v>0</v>
      </c>
    </row>
    <row r="51" s="11" customFormat="true" ht="12.75" hidden="true" customHeight="false" outlineLevel="0" collapsed="false">
      <c r="A51" s="12" t="s">
        <v>102</v>
      </c>
      <c r="B51" s="15" t="s">
        <v>16</v>
      </c>
      <c r="C51" s="17" t="s">
        <v>37</v>
      </c>
      <c r="D51" s="12" t="s">
        <v>96</v>
      </c>
      <c r="E51" s="13" t="n">
        <v>3</v>
      </c>
      <c r="F51" s="18" t="n">
        <v>191.4</v>
      </c>
      <c r="G51" s="19" t="n">
        <v>63</v>
      </c>
      <c r="H51" s="16"/>
      <c r="I51" s="14" t="n">
        <f aca="false">0.09*G51/F51</f>
        <v>0.0296238244514107</v>
      </c>
      <c r="J51" s="14" t="n">
        <f aca="false">0.09*G51/F51</f>
        <v>0.0296238244514107</v>
      </c>
      <c r="K51" s="14" t="n">
        <f aca="false">0.09*H51/G51</f>
        <v>0</v>
      </c>
    </row>
    <row r="52" s="11" customFormat="true" ht="12.75" hidden="true" customHeight="false" outlineLevel="0" collapsed="false">
      <c r="A52" s="12" t="s">
        <v>103</v>
      </c>
      <c r="B52" s="15" t="s">
        <v>16</v>
      </c>
      <c r="C52" s="17" t="s">
        <v>37</v>
      </c>
      <c r="D52" s="12" t="s">
        <v>33</v>
      </c>
      <c r="E52" s="13" t="n">
        <v>3</v>
      </c>
      <c r="F52" s="18" t="n">
        <v>167.9</v>
      </c>
      <c r="G52" s="19" t="n">
        <v>48</v>
      </c>
      <c r="H52" s="16"/>
      <c r="I52" s="14" t="n">
        <f aca="false">0.09*G52/F52</f>
        <v>0.0257296009529482</v>
      </c>
      <c r="J52" s="14" t="n">
        <f aca="false">0.09*G52/F52</f>
        <v>0.0257296009529482</v>
      </c>
      <c r="K52" s="14" t="n">
        <f aca="false">0.09*H52/G52</f>
        <v>0</v>
      </c>
    </row>
    <row r="53" s="11" customFormat="true" ht="12.75" hidden="true" customHeight="false" outlineLevel="0" collapsed="false">
      <c r="A53" s="12" t="s">
        <v>104</v>
      </c>
      <c r="B53" s="15" t="s">
        <v>16</v>
      </c>
      <c r="C53" s="17" t="s">
        <v>37</v>
      </c>
      <c r="D53" s="12" t="s">
        <v>35</v>
      </c>
      <c r="E53" s="13" t="n">
        <v>3</v>
      </c>
      <c r="F53" s="18" t="n">
        <v>172.3</v>
      </c>
      <c r="G53" s="19" t="n">
        <v>76</v>
      </c>
      <c r="H53" s="16"/>
      <c r="I53" s="14" t="n">
        <f aca="false">0.09*G53/F53</f>
        <v>0.0396982008125363</v>
      </c>
      <c r="J53" s="14" t="n">
        <f aca="false">0.09*G53/F53</f>
        <v>0.0396982008125363</v>
      </c>
      <c r="K53" s="14" t="n">
        <f aca="false">0.09*H53/G53</f>
        <v>0</v>
      </c>
    </row>
    <row r="54" s="11" customFormat="true" ht="12.75" hidden="true" customHeight="false" outlineLevel="0" collapsed="false">
      <c r="A54" s="12" t="s">
        <v>105</v>
      </c>
      <c r="B54" s="15" t="s">
        <v>16</v>
      </c>
      <c r="C54" s="17" t="s">
        <v>37</v>
      </c>
      <c r="D54" s="12" t="s">
        <v>55</v>
      </c>
      <c r="E54" s="13" t="n">
        <v>3</v>
      </c>
      <c r="F54" s="18" t="n">
        <v>213.4</v>
      </c>
      <c r="G54" s="19" t="n">
        <v>40</v>
      </c>
      <c r="H54" s="16"/>
      <c r="I54" s="14" t="n">
        <f aca="false">0.09*G54/F54</f>
        <v>0.0168697282099344</v>
      </c>
      <c r="J54" s="14" t="n">
        <f aca="false">0.09*G54/F54</f>
        <v>0.0168697282099344</v>
      </c>
      <c r="K54" s="14" t="n">
        <f aca="false">0.09*H54/G54</f>
        <v>0</v>
      </c>
    </row>
    <row r="55" s="11" customFormat="true" ht="12.75" hidden="true" customHeight="false" outlineLevel="0" collapsed="false">
      <c r="A55" s="12" t="s">
        <v>106</v>
      </c>
      <c r="B55" s="15" t="s">
        <v>16</v>
      </c>
      <c r="C55" s="17" t="s">
        <v>37</v>
      </c>
      <c r="D55" s="12" t="s">
        <v>107</v>
      </c>
      <c r="E55" s="13" t="n">
        <v>3</v>
      </c>
      <c r="F55" s="18" t="n">
        <v>213.4</v>
      </c>
      <c r="G55" s="19" t="n">
        <v>61</v>
      </c>
      <c r="H55" s="16"/>
      <c r="I55" s="14" t="n">
        <f aca="false">0.09*G55/F55</f>
        <v>0.02572633552015</v>
      </c>
      <c r="J55" s="14" t="n">
        <f aca="false">0.09*G55/F55</f>
        <v>0.02572633552015</v>
      </c>
      <c r="K55" s="14" t="n">
        <f aca="false">0.09*H55/G55</f>
        <v>0</v>
      </c>
    </row>
    <row r="56" s="11" customFormat="true" ht="12.75" hidden="true" customHeight="false" outlineLevel="0" collapsed="false">
      <c r="A56" s="12" t="s">
        <v>108</v>
      </c>
      <c r="B56" s="15" t="s">
        <v>16</v>
      </c>
      <c r="C56" s="17" t="s">
        <v>69</v>
      </c>
      <c r="D56" s="21" t="n">
        <v>1</v>
      </c>
      <c r="E56" s="22" t="n">
        <v>3</v>
      </c>
      <c r="F56" s="23" t="n">
        <v>179.8</v>
      </c>
      <c r="G56" s="24" t="n">
        <v>49</v>
      </c>
      <c r="H56" s="16"/>
      <c r="I56" s="14" t="n">
        <f aca="false">0.09*G56/F56</f>
        <v>0.0245272525027809</v>
      </c>
      <c r="J56" s="14" t="n">
        <f aca="false">0.09*G56/F56</f>
        <v>0.0245272525027809</v>
      </c>
      <c r="K56" s="14" t="n">
        <f aca="false">0.09*H56/G56</f>
        <v>0</v>
      </c>
    </row>
    <row r="57" s="11" customFormat="true" ht="12.75" hidden="true" customHeight="false" outlineLevel="0" collapsed="false">
      <c r="A57" s="12" t="s">
        <v>109</v>
      </c>
      <c r="B57" s="15" t="s">
        <v>16</v>
      </c>
      <c r="C57" s="25" t="s">
        <v>110</v>
      </c>
      <c r="D57" s="32" t="s">
        <v>111</v>
      </c>
      <c r="E57" s="26" t="n">
        <v>3</v>
      </c>
      <c r="F57" s="27" t="n">
        <v>167.4</v>
      </c>
      <c r="G57" s="26" t="n">
        <v>21</v>
      </c>
      <c r="H57" s="16"/>
      <c r="I57" s="14" t="n">
        <f aca="false">0.09*G57/F57</f>
        <v>0.0112903225806452</v>
      </c>
      <c r="J57" s="14" t="n">
        <f aca="false">0.09*G57/F57</f>
        <v>0.0112903225806452</v>
      </c>
      <c r="K57" s="14" t="n">
        <f aca="false">0.09*H57/G57</f>
        <v>0</v>
      </c>
    </row>
    <row r="58" s="11" customFormat="true" ht="12.75" hidden="true" customHeight="false" outlineLevel="0" collapsed="false">
      <c r="A58" s="12" t="s">
        <v>112</v>
      </c>
      <c r="B58" s="15" t="s">
        <v>16</v>
      </c>
      <c r="C58" s="28" t="s">
        <v>113</v>
      </c>
      <c r="D58" s="13" t="n">
        <v>1</v>
      </c>
      <c r="E58" s="22" t="n">
        <v>3</v>
      </c>
      <c r="F58" s="29" t="n">
        <v>376.3</v>
      </c>
      <c r="G58" s="19" t="n">
        <v>86</v>
      </c>
      <c r="H58" s="16"/>
      <c r="I58" s="14" t="n">
        <f aca="false">0.09*G58/F58</f>
        <v>0.020568695190008</v>
      </c>
      <c r="J58" s="14" t="n">
        <f aca="false">0.09*G58/F58</f>
        <v>0.020568695190008</v>
      </c>
      <c r="K58" s="14" t="n">
        <f aca="false">0.09*H58/G58</f>
        <v>0</v>
      </c>
    </row>
    <row r="59" s="11" customFormat="true" ht="12.75" hidden="true" customHeight="false" outlineLevel="0" collapsed="false">
      <c r="A59" s="12" t="s">
        <v>114</v>
      </c>
      <c r="B59" s="15" t="s">
        <v>16</v>
      </c>
      <c r="C59" s="28" t="s">
        <v>115</v>
      </c>
      <c r="D59" s="22" t="s">
        <v>116</v>
      </c>
      <c r="E59" s="22" t="n">
        <v>3</v>
      </c>
      <c r="F59" s="29" t="n">
        <v>56</v>
      </c>
      <c r="G59" s="19" t="n">
        <v>24</v>
      </c>
      <c r="H59" s="16"/>
      <c r="I59" s="14" t="n">
        <f aca="false">0.09*G59/F59</f>
        <v>0.0385714285714286</v>
      </c>
      <c r="J59" s="14" t="n">
        <f aca="false">0.09*G59/F59</f>
        <v>0.0385714285714286</v>
      </c>
      <c r="K59" s="14" t="n">
        <f aca="false">0.09*H59/G59</f>
        <v>0</v>
      </c>
    </row>
    <row r="60" s="11" customFormat="true" ht="12.75" hidden="true" customHeight="false" outlineLevel="0" collapsed="false">
      <c r="A60" s="12" t="s">
        <v>117</v>
      </c>
      <c r="B60" s="15" t="s">
        <v>16</v>
      </c>
      <c r="C60" s="28" t="s">
        <v>118</v>
      </c>
      <c r="D60" s="13" t="n">
        <v>16</v>
      </c>
      <c r="E60" s="22" t="n">
        <v>3</v>
      </c>
      <c r="F60" s="29" t="n">
        <v>260.7</v>
      </c>
      <c r="G60" s="19" t="n">
        <v>75</v>
      </c>
      <c r="H60" s="16"/>
      <c r="I60" s="14" t="n">
        <f aca="false">0.09*G60/F60</f>
        <v>0.025891829689298</v>
      </c>
      <c r="J60" s="14" t="n">
        <f aca="false">0.09*G60/F60</f>
        <v>0.025891829689298</v>
      </c>
      <c r="K60" s="14" t="n">
        <f aca="false">0.09*H60/G60</f>
        <v>0</v>
      </c>
    </row>
    <row r="61" s="11" customFormat="true" ht="12.75" hidden="true" customHeight="false" outlineLevel="0" collapsed="false">
      <c r="A61" s="12" t="s">
        <v>119</v>
      </c>
      <c r="B61" s="15" t="s">
        <v>16</v>
      </c>
      <c r="C61" s="28" t="s">
        <v>118</v>
      </c>
      <c r="D61" s="13" t="n">
        <v>18</v>
      </c>
      <c r="E61" s="22" t="n">
        <v>3</v>
      </c>
      <c r="F61" s="29" t="n">
        <v>230.6</v>
      </c>
      <c r="G61" s="19" t="n">
        <v>49</v>
      </c>
      <c r="H61" s="16"/>
      <c r="I61" s="14" t="n">
        <f aca="false">0.09*G61/F61</f>
        <v>0.0191240242844753</v>
      </c>
      <c r="J61" s="14" t="n">
        <f aca="false">0.09*G61/F61</f>
        <v>0.0191240242844753</v>
      </c>
      <c r="K61" s="14" t="n">
        <f aca="false">0.09*H61/G61</f>
        <v>0</v>
      </c>
    </row>
    <row r="62" s="11" customFormat="true" ht="12.75" hidden="true" customHeight="false" outlineLevel="0" collapsed="false">
      <c r="A62" s="12" t="s">
        <v>120</v>
      </c>
      <c r="B62" s="15" t="s">
        <v>16</v>
      </c>
      <c r="C62" s="28" t="s">
        <v>118</v>
      </c>
      <c r="D62" s="13" t="n">
        <v>20</v>
      </c>
      <c r="E62" s="22" t="n">
        <v>3</v>
      </c>
      <c r="F62" s="29" t="n">
        <v>190.2</v>
      </c>
      <c r="G62" s="19" t="n">
        <v>65</v>
      </c>
      <c r="H62" s="16"/>
      <c r="I62" s="14" t="n">
        <f aca="false">0.09*G62/F62</f>
        <v>0.0307570977917981</v>
      </c>
      <c r="J62" s="14" t="n">
        <f aca="false">0.09*G62/F62</f>
        <v>0.0307570977917981</v>
      </c>
      <c r="K62" s="14" t="n">
        <f aca="false">0.09*H62/G62</f>
        <v>0</v>
      </c>
    </row>
    <row r="63" s="11" customFormat="true" ht="12.75" hidden="true" customHeight="false" outlineLevel="0" collapsed="false">
      <c r="A63" s="12" t="s">
        <v>121</v>
      </c>
      <c r="B63" s="15" t="s">
        <v>16</v>
      </c>
      <c r="C63" s="28" t="s">
        <v>118</v>
      </c>
      <c r="D63" s="13" t="n">
        <v>22</v>
      </c>
      <c r="E63" s="22" t="n">
        <v>3</v>
      </c>
      <c r="F63" s="29" t="n">
        <v>408.8</v>
      </c>
      <c r="G63" s="19" t="n">
        <v>39</v>
      </c>
      <c r="H63" s="16"/>
      <c r="I63" s="14" t="n">
        <f aca="false">0.09*G63/F63</f>
        <v>0.00858610567514677</v>
      </c>
      <c r="J63" s="14" t="n">
        <f aca="false">0.09*G63/F63</f>
        <v>0.00858610567514677</v>
      </c>
      <c r="K63" s="14" t="n">
        <f aca="false">0.09*H63/G63</f>
        <v>0</v>
      </c>
    </row>
    <row r="64" s="11" customFormat="true" ht="12.75" hidden="true" customHeight="false" outlineLevel="0" collapsed="false">
      <c r="A64" s="12" t="s">
        <v>122</v>
      </c>
      <c r="B64" s="15" t="s">
        <v>16</v>
      </c>
      <c r="C64" s="28" t="s">
        <v>118</v>
      </c>
      <c r="D64" s="13" t="n">
        <v>32</v>
      </c>
      <c r="E64" s="22" t="n">
        <v>3</v>
      </c>
      <c r="F64" s="29" t="n">
        <v>107.3</v>
      </c>
      <c r="G64" s="19" t="n">
        <v>38</v>
      </c>
      <c r="H64" s="16"/>
      <c r="I64" s="14" t="n">
        <f aca="false">0.09*G64/F64</f>
        <v>0.0318732525629077</v>
      </c>
      <c r="J64" s="14" t="n">
        <f aca="false">0.09*G64/F64</f>
        <v>0.0318732525629077</v>
      </c>
      <c r="K64" s="14" t="n">
        <f aca="false">0.09*H64/G64</f>
        <v>0</v>
      </c>
    </row>
    <row r="65" s="11" customFormat="true" ht="12.75" hidden="true" customHeight="false" outlineLevel="0" collapsed="false">
      <c r="A65" s="12" t="s">
        <v>123</v>
      </c>
      <c r="B65" s="15" t="s">
        <v>16</v>
      </c>
      <c r="C65" s="30" t="s">
        <v>118</v>
      </c>
      <c r="D65" s="13" t="n">
        <v>13</v>
      </c>
      <c r="E65" s="31" t="n">
        <v>3</v>
      </c>
      <c r="F65" s="22" t="n">
        <v>204.1</v>
      </c>
      <c r="G65" s="19" t="n">
        <v>42</v>
      </c>
      <c r="H65" s="16"/>
      <c r="I65" s="14" t="n">
        <f aca="false">0.09*G65/F65</f>
        <v>0.0185203331700147</v>
      </c>
      <c r="J65" s="14" t="n">
        <f aca="false">0.09*G65/F65</f>
        <v>0.0185203331700147</v>
      </c>
      <c r="K65" s="14" t="n">
        <f aca="false">0.09*H65/G65</f>
        <v>0</v>
      </c>
    </row>
    <row r="66" s="11" customFormat="true" ht="12.75" hidden="true" customHeight="false" outlineLevel="0" collapsed="false">
      <c r="A66" s="12" t="s">
        <v>124</v>
      </c>
      <c r="B66" s="15" t="s">
        <v>16</v>
      </c>
      <c r="C66" s="30" t="s">
        <v>118</v>
      </c>
      <c r="D66" s="13" t="s">
        <v>125</v>
      </c>
      <c r="E66" s="31" t="n">
        <v>3</v>
      </c>
      <c r="F66" s="22" t="n">
        <v>159.9</v>
      </c>
      <c r="G66" s="19" t="n">
        <v>67</v>
      </c>
      <c r="H66" s="16"/>
      <c r="I66" s="14" t="n">
        <f aca="false">0.09*G66/F66</f>
        <v>0.0377110694183865</v>
      </c>
      <c r="J66" s="14" t="n">
        <f aca="false">0.09*G66/F66</f>
        <v>0.0377110694183865</v>
      </c>
      <c r="K66" s="14" t="n">
        <f aca="false">0.09*H66/G66</f>
        <v>0</v>
      </c>
    </row>
    <row r="67" s="11" customFormat="true" ht="12.75" hidden="true" customHeight="false" outlineLevel="0" collapsed="false">
      <c r="A67" s="12" t="s">
        <v>126</v>
      </c>
      <c r="B67" s="15" t="s">
        <v>16</v>
      </c>
      <c r="C67" s="30" t="s">
        <v>118</v>
      </c>
      <c r="D67" s="13" t="n">
        <v>11</v>
      </c>
      <c r="E67" s="31" t="n">
        <v>3</v>
      </c>
      <c r="F67" s="22" t="n">
        <v>158.1</v>
      </c>
      <c r="G67" s="19" t="n">
        <v>64</v>
      </c>
      <c r="H67" s="16"/>
      <c r="I67" s="14" t="n">
        <f aca="false">0.09*G67/F67</f>
        <v>0.0364326375711575</v>
      </c>
      <c r="J67" s="14" t="n">
        <f aca="false">0.09*G67/F67</f>
        <v>0.0364326375711575</v>
      </c>
      <c r="K67" s="14" t="n">
        <f aca="false">0.09*H67/G67</f>
        <v>0</v>
      </c>
    </row>
    <row r="68" s="11" customFormat="true" ht="12.75" hidden="true" customHeight="false" outlineLevel="0" collapsed="false">
      <c r="A68" s="12" t="s">
        <v>127</v>
      </c>
      <c r="B68" s="15" t="s">
        <v>16</v>
      </c>
      <c r="C68" s="30" t="s">
        <v>118</v>
      </c>
      <c r="D68" s="13" t="s">
        <v>128</v>
      </c>
      <c r="E68" s="31" t="n">
        <v>3</v>
      </c>
      <c r="F68" s="22" t="n">
        <v>158.7</v>
      </c>
      <c r="G68" s="19" t="n">
        <v>56</v>
      </c>
      <c r="H68" s="16"/>
      <c r="I68" s="14" t="n">
        <f aca="false">0.09*G68/F68</f>
        <v>0.031758034026465</v>
      </c>
      <c r="J68" s="14" t="n">
        <f aca="false">0.09*G68/F68</f>
        <v>0.031758034026465</v>
      </c>
      <c r="K68" s="14" t="n">
        <f aca="false">0.09*H68/G68</f>
        <v>0</v>
      </c>
    </row>
    <row r="69" s="11" customFormat="true" ht="12.75" hidden="true" customHeight="false" outlineLevel="0" collapsed="false">
      <c r="A69" s="12" t="s">
        <v>129</v>
      </c>
      <c r="B69" s="15" t="s">
        <v>16</v>
      </c>
      <c r="C69" s="30" t="s">
        <v>118</v>
      </c>
      <c r="D69" s="13" t="n">
        <v>9</v>
      </c>
      <c r="E69" s="31" t="n">
        <v>3</v>
      </c>
      <c r="F69" s="22" t="n">
        <v>175.2</v>
      </c>
      <c r="G69" s="19" t="n">
        <v>55</v>
      </c>
      <c r="H69" s="16"/>
      <c r="I69" s="14" t="n">
        <f aca="false">0.09*G69/F69</f>
        <v>0.0282534246575343</v>
      </c>
      <c r="J69" s="14" t="n">
        <f aca="false">0.09*G69/F69</f>
        <v>0.0282534246575343</v>
      </c>
      <c r="K69" s="14" t="n">
        <f aca="false">0.09*H69/G69</f>
        <v>0</v>
      </c>
    </row>
    <row r="70" s="11" customFormat="true" ht="12.75" hidden="true" customHeight="false" outlineLevel="0" collapsed="false">
      <c r="A70" s="12" t="s">
        <v>130</v>
      </c>
      <c r="B70" s="15" t="s">
        <v>16</v>
      </c>
      <c r="C70" s="17" t="s">
        <v>131</v>
      </c>
      <c r="D70" s="12" t="s">
        <v>24</v>
      </c>
      <c r="E70" s="13" t="n">
        <v>4</v>
      </c>
      <c r="F70" s="18" t="n">
        <v>197</v>
      </c>
      <c r="G70" s="19" t="n">
        <v>64</v>
      </c>
      <c r="H70" s="16"/>
      <c r="I70" s="14" t="n">
        <f aca="false">0.09*G70/F70</f>
        <v>0.029238578680203</v>
      </c>
      <c r="J70" s="14" t="n">
        <f aca="false">0.09*G70/F70</f>
        <v>0.029238578680203</v>
      </c>
      <c r="K70" s="14" t="n">
        <f aca="false">0.09*H70/G70</f>
        <v>0</v>
      </c>
    </row>
    <row r="71" s="11" customFormat="true" ht="12.75" hidden="true" customHeight="false" outlineLevel="0" collapsed="false">
      <c r="A71" s="12" t="s">
        <v>132</v>
      </c>
      <c r="B71" s="15" t="s">
        <v>16</v>
      </c>
      <c r="C71" s="17" t="s">
        <v>17</v>
      </c>
      <c r="D71" s="12" t="s">
        <v>133</v>
      </c>
      <c r="E71" s="13" t="n">
        <v>4</v>
      </c>
      <c r="F71" s="18" t="n">
        <v>95.1</v>
      </c>
      <c r="G71" s="19" t="n">
        <v>50</v>
      </c>
      <c r="H71" s="16"/>
      <c r="I71" s="14" t="n">
        <f aca="false">0.09*G71/F71</f>
        <v>0.0473186119873817</v>
      </c>
      <c r="J71" s="14" t="n">
        <f aca="false">0.09*G71/F71</f>
        <v>0.0473186119873817</v>
      </c>
      <c r="K71" s="14" t="n">
        <f aca="false">0.09*H71/G71</f>
        <v>0</v>
      </c>
    </row>
    <row r="72" s="11" customFormat="true" ht="12.75" hidden="true" customHeight="false" outlineLevel="0" collapsed="false">
      <c r="A72" s="12" t="s">
        <v>134</v>
      </c>
      <c r="B72" s="15" t="s">
        <v>16</v>
      </c>
      <c r="C72" s="17" t="s">
        <v>17</v>
      </c>
      <c r="D72" s="12" t="s">
        <v>135</v>
      </c>
      <c r="E72" s="13" t="n">
        <v>4</v>
      </c>
      <c r="F72" s="18" t="n">
        <v>95.1</v>
      </c>
      <c r="G72" s="19" t="n">
        <v>54</v>
      </c>
      <c r="H72" s="16"/>
      <c r="I72" s="14" t="n">
        <f aca="false">0.09*G72/F72</f>
        <v>0.0511041009463722</v>
      </c>
      <c r="J72" s="14" t="n">
        <f aca="false">0.09*G72/F72</f>
        <v>0.0511041009463722</v>
      </c>
      <c r="K72" s="14" t="n">
        <f aca="false">0.09*H72/G72</f>
        <v>0</v>
      </c>
    </row>
    <row r="73" s="11" customFormat="true" ht="12.75" hidden="true" customHeight="false" outlineLevel="0" collapsed="false">
      <c r="A73" s="12" t="s">
        <v>136</v>
      </c>
      <c r="B73" s="15" t="s">
        <v>16</v>
      </c>
      <c r="C73" s="17" t="s">
        <v>137</v>
      </c>
      <c r="D73" s="12" t="s">
        <v>47</v>
      </c>
      <c r="E73" s="13" t="n">
        <v>4</v>
      </c>
      <c r="F73" s="18" t="n">
        <v>123.7</v>
      </c>
      <c r="G73" s="19" t="n">
        <v>45</v>
      </c>
      <c r="H73" s="16"/>
      <c r="I73" s="14" t="n">
        <f aca="false">0.09*G73/F73</f>
        <v>0.0327405012126112</v>
      </c>
      <c r="J73" s="14" t="n">
        <f aca="false">0.09*G73/F73</f>
        <v>0.0327405012126112</v>
      </c>
      <c r="K73" s="14" t="n">
        <f aca="false">0.09*H73/G73</f>
        <v>0</v>
      </c>
    </row>
    <row r="74" s="11" customFormat="true" ht="12.75" hidden="true" customHeight="false" outlineLevel="0" collapsed="false">
      <c r="A74" s="12" t="s">
        <v>138</v>
      </c>
      <c r="B74" s="15" t="s">
        <v>16</v>
      </c>
      <c r="C74" s="17" t="s">
        <v>137</v>
      </c>
      <c r="D74" s="12" t="s">
        <v>49</v>
      </c>
      <c r="E74" s="13" t="n">
        <v>4</v>
      </c>
      <c r="F74" s="18" t="n">
        <v>124</v>
      </c>
      <c r="G74" s="19" t="n">
        <v>46</v>
      </c>
      <c r="H74" s="16"/>
      <c r="I74" s="14" t="n">
        <f aca="false">0.09*G74/F74</f>
        <v>0.0333870967741936</v>
      </c>
      <c r="J74" s="14" t="n">
        <f aca="false">0.09*G74/F74</f>
        <v>0.0333870967741936</v>
      </c>
      <c r="K74" s="14" t="n">
        <f aca="false">0.09*H74/G74</f>
        <v>0</v>
      </c>
    </row>
    <row r="75" s="11" customFormat="true" ht="12.75" hidden="true" customHeight="false" outlineLevel="0" collapsed="false">
      <c r="A75" s="12" t="s">
        <v>139</v>
      </c>
      <c r="B75" s="15" t="s">
        <v>16</v>
      </c>
      <c r="C75" s="17" t="s">
        <v>137</v>
      </c>
      <c r="D75" s="12" t="s">
        <v>140</v>
      </c>
      <c r="E75" s="13" t="n">
        <v>4</v>
      </c>
      <c r="F75" s="18" t="n">
        <v>117.9</v>
      </c>
      <c r="G75" s="19" t="n">
        <v>38</v>
      </c>
      <c r="H75" s="16"/>
      <c r="I75" s="14" t="n">
        <f aca="false">0.09*G75/F75</f>
        <v>0.0290076335877863</v>
      </c>
      <c r="J75" s="14" t="n">
        <f aca="false">0.09*G75/F75</f>
        <v>0.0290076335877863</v>
      </c>
      <c r="K75" s="14" t="n">
        <f aca="false">0.09*H75/G75</f>
        <v>0</v>
      </c>
    </row>
    <row r="76" s="11" customFormat="true" ht="12.75" hidden="true" customHeight="false" outlineLevel="0" collapsed="false">
      <c r="A76" s="12" t="s">
        <v>141</v>
      </c>
      <c r="B76" s="15" t="s">
        <v>16</v>
      </c>
      <c r="C76" s="17" t="s">
        <v>137</v>
      </c>
      <c r="D76" s="12" t="s">
        <v>107</v>
      </c>
      <c r="E76" s="13" t="n">
        <v>4</v>
      </c>
      <c r="F76" s="18" t="n">
        <v>257.3</v>
      </c>
      <c r="G76" s="19" t="n">
        <v>86</v>
      </c>
      <c r="H76" s="16"/>
      <c r="I76" s="14" t="n">
        <f aca="false">0.09*G76/F76</f>
        <v>0.0300816167897396</v>
      </c>
      <c r="J76" s="14" t="n">
        <f aca="false">0.09*G76/F76</f>
        <v>0.0300816167897396</v>
      </c>
      <c r="K76" s="14" t="n">
        <f aca="false">0.09*H76/G76</f>
        <v>0</v>
      </c>
    </row>
    <row r="77" s="11" customFormat="true" ht="12.75" hidden="true" customHeight="false" outlineLevel="0" collapsed="false">
      <c r="A77" s="12" t="s">
        <v>142</v>
      </c>
      <c r="B77" s="15" t="s">
        <v>16</v>
      </c>
      <c r="C77" s="17" t="s">
        <v>137</v>
      </c>
      <c r="D77" s="12" t="s">
        <v>143</v>
      </c>
      <c r="E77" s="13" t="n">
        <v>4</v>
      </c>
      <c r="F77" s="18" t="n">
        <v>117</v>
      </c>
      <c r="G77" s="19" t="n">
        <v>59</v>
      </c>
      <c r="H77" s="16"/>
      <c r="I77" s="14" t="n">
        <f aca="false">0.09*G77/F77</f>
        <v>0.0453846153846154</v>
      </c>
      <c r="J77" s="14" t="n">
        <f aca="false">0.09*G77/F77</f>
        <v>0.0453846153846154</v>
      </c>
      <c r="K77" s="14" t="n">
        <f aca="false">0.09*H77/G77</f>
        <v>0</v>
      </c>
    </row>
    <row r="78" s="11" customFormat="true" ht="12.75" hidden="true" customHeight="false" outlineLevel="0" collapsed="false">
      <c r="A78" s="12" t="s">
        <v>144</v>
      </c>
      <c r="B78" s="15" t="s">
        <v>16</v>
      </c>
      <c r="C78" s="17" t="s">
        <v>137</v>
      </c>
      <c r="D78" s="12" t="s">
        <v>145</v>
      </c>
      <c r="E78" s="13" t="n">
        <v>4</v>
      </c>
      <c r="F78" s="18" t="n">
        <v>118.6</v>
      </c>
      <c r="G78" s="19" t="n">
        <v>70</v>
      </c>
      <c r="H78" s="16"/>
      <c r="I78" s="14" t="n">
        <f aca="false">0.09*G78/F78</f>
        <v>0.0531197301854975</v>
      </c>
      <c r="J78" s="14" t="n">
        <f aca="false">0.09*G78/F78</f>
        <v>0.0531197301854975</v>
      </c>
      <c r="K78" s="14" t="n">
        <f aca="false">0.09*H78/G78</f>
        <v>0</v>
      </c>
    </row>
    <row r="79" s="11" customFormat="true" ht="12.75" hidden="true" customHeight="false" outlineLevel="0" collapsed="false">
      <c r="A79" s="12" t="s">
        <v>146</v>
      </c>
      <c r="B79" s="15" t="s">
        <v>16</v>
      </c>
      <c r="C79" s="17" t="s">
        <v>137</v>
      </c>
      <c r="D79" s="12" t="s">
        <v>147</v>
      </c>
      <c r="E79" s="13" t="n">
        <v>4</v>
      </c>
      <c r="F79" s="18" t="n">
        <v>141.8</v>
      </c>
      <c r="G79" s="19" t="n">
        <v>65</v>
      </c>
      <c r="H79" s="16"/>
      <c r="I79" s="14" t="n">
        <f aca="false">0.09*G79/F79</f>
        <v>0.0412552891396333</v>
      </c>
      <c r="J79" s="14" t="n">
        <f aca="false">0.09*G79/F79</f>
        <v>0.0412552891396333</v>
      </c>
      <c r="K79" s="14" t="n">
        <f aca="false">0.09*H79/G79</f>
        <v>0</v>
      </c>
    </row>
    <row r="80" s="11" customFormat="true" ht="12.75" hidden="true" customHeight="false" outlineLevel="0" collapsed="false">
      <c r="A80" s="12" t="s">
        <v>148</v>
      </c>
      <c r="B80" s="15" t="s">
        <v>16</v>
      </c>
      <c r="C80" s="17" t="s">
        <v>37</v>
      </c>
      <c r="D80" s="12" t="s">
        <v>18</v>
      </c>
      <c r="E80" s="13" t="n">
        <v>4</v>
      </c>
      <c r="F80" s="18" t="n">
        <v>433.7</v>
      </c>
      <c r="G80" s="19" t="n">
        <v>107</v>
      </c>
      <c r="H80" s="16"/>
      <c r="I80" s="14" t="n">
        <f aca="false">0.09*G80/F80</f>
        <v>0.0222042886788102</v>
      </c>
      <c r="J80" s="14" t="n">
        <f aca="false">0.09*G80/F80</f>
        <v>0.0222042886788102</v>
      </c>
      <c r="K80" s="14" t="n">
        <f aca="false">0.09*H80/G80</f>
        <v>0</v>
      </c>
    </row>
    <row r="81" s="11" customFormat="true" ht="12.75" hidden="true" customHeight="false" outlineLevel="0" collapsed="false">
      <c r="A81" s="12" t="s">
        <v>149</v>
      </c>
      <c r="B81" s="15" t="s">
        <v>16</v>
      </c>
      <c r="C81" s="17" t="s">
        <v>37</v>
      </c>
      <c r="D81" s="12" t="s">
        <v>150</v>
      </c>
      <c r="E81" s="13" t="n">
        <v>4</v>
      </c>
      <c r="F81" s="18" t="n">
        <v>154</v>
      </c>
      <c r="G81" s="19" t="n">
        <v>35</v>
      </c>
      <c r="H81" s="16"/>
      <c r="I81" s="14" t="n">
        <f aca="false">0.09*G81/F81</f>
        <v>0.0204545454545455</v>
      </c>
      <c r="J81" s="14" t="n">
        <f aca="false">0.09*G81/F81</f>
        <v>0.0204545454545455</v>
      </c>
      <c r="K81" s="14" t="n">
        <f aca="false">0.09*H81/G81</f>
        <v>0</v>
      </c>
    </row>
    <row r="82" s="11" customFormat="true" ht="12.75" hidden="true" customHeight="false" outlineLevel="0" collapsed="false">
      <c r="A82" s="12" t="s">
        <v>151</v>
      </c>
      <c r="B82" s="15" t="s">
        <v>16</v>
      </c>
      <c r="C82" s="17" t="s">
        <v>37</v>
      </c>
      <c r="D82" s="12" t="s">
        <v>152</v>
      </c>
      <c r="E82" s="13" t="n">
        <v>4</v>
      </c>
      <c r="F82" s="18" t="n">
        <v>149.9</v>
      </c>
      <c r="G82" s="19" t="n">
        <v>44</v>
      </c>
      <c r="H82" s="16"/>
      <c r="I82" s="14" t="n">
        <f aca="false">0.09*G82/F82</f>
        <v>0.0264176117411608</v>
      </c>
      <c r="J82" s="14" t="n">
        <f aca="false">0.09*G82/F82</f>
        <v>0.0264176117411608</v>
      </c>
      <c r="K82" s="14" t="n">
        <f aca="false">0.09*H82/G82</f>
        <v>0</v>
      </c>
    </row>
    <row r="83" s="11" customFormat="true" ht="12.75" hidden="true" customHeight="false" outlineLevel="0" collapsed="false">
      <c r="A83" s="12" t="s">
        <v>153</v>
      </c>
      <c r="B83" s="15" t="s">
        <v>16</v>
      </c>
      <c r="C83" s="17" t="s">
        <v>37</v>
      </c>
      <c r="D83" s="12" t="s">
        <v>154</v>
      </c>
      <c r="E83" s="13" t="n">
        <v>4</v>
      </c>
      <c r="F83" s="18" t="n">
        <v>152.6</v>
      </c>
      <c r="G83" s="19" t="n">
        <v>26</v>
      </c>
      <c r="H83" s="16"/>
      <c r="I83" s="14" t="n">
        <f aca="false">0.09*G83/F83</f>
        <v>0.0153342070773263</v>
      </c>
      <c r="J83" s="14" t="n">
        <f aca="false">0.09*G83/F83</f>
        <v>0.0153342070773263</v>
      </c>
      <c r="K83" s="14" t="n">
        <f aca="false">0.09*H83/G83</f>
        <v>0</v>
      </c>
    </row>
    <row r="84" s="11" customFormat="true" ht="12.75" hidden="true" customHeight="false" outlineLevel="0" collapsed="false">
      <c r="A84" s="12" t="s">
        <v>155</v>
      </c>
      <c r="B84" s="15" t="s">
        <v>16</v>
      </c>
      <c r="C84" s="17" t="s">
        <v>37</v>
      </c>
      <c r="D84" s="12" t="s">
        <v>156</v>
      </c>
      <c r="E84" s="13" t="n">
        <v>4</v>
      </c>
      <c r="F84" s="18" t="n">
        <v>300.8</v>
      </c>
      <c r="G84" s="19" t="n">
        <v>66</v>
      </c>
      <c r="H84" s="16"/>
      <c r="I84" s="14" t="n">
        <f aca="false">0.09*G84/F84</f>
        <v>0.0197473404255319</v>
      </c>
      <c r="J84" s="14" t="n">
        <f aca="false">0.09*G84/F84</f>
        <v>0.0197473404255319</v>
      </c>
      <c r="K84" s="14" t="n">
        <f aca="false">0.09*H84/G84</f>
        <v>0</v>
      </c>
    </row>
    <row r="85" s="11" customFormat="true" ht="12.75" hidden="true" customHeight="false" outlineLevel="0" collapsed="false">
      <c r="A85" s="12" t="s">
        <v>157</v>
      </c>
      <c r="B85" s="15" t="s">
        <v>16</v>
      </c>
      <c r="C85" s="17" t="s">
        <v>37</v>
      </c>
      <c r="D85" s="12" t="s">
        <v>158</v>
      </c>
      <c r="E85" s="13" t="n">
        <v>4</v>
      </c>
      <c r="F85" s="18" t="n">
        <v>153.9</v>
      </c>
      <c r="G85" s="19" t="n">
        <v>30</v>
      </c>
      <c r="H85" s="16"/>
      <c r="I85" s="14" t="n">
        <f aca="false">0.09*G85/F85</f>
        <v>0.0175438596491228</v>
      </c>
      <c r="J85" s="14" t="n">
        <f aca="false">0.09*G85/F85</f>
        <v>0.0175438596491228</v>
      </c>
      <c r="K85" s="14" t="n">
        <f aca="false">0.09*H85/G85</f>
        <v>0</v>
      </c>
    </row>
    <row r="86" s="11" customFormat="true" ht="12.75" hidden="true" customHeight="false" outlineLevel="0" collapsed="false">
      <c r="A86" s="12" t="s">
        <v>159</v>
      </c>
      <c r="B86" s="15" t="s">
        <v>16</v>
      </c>
      <c r="C86" s="17" t="s">
        <v>37</v>
      </c>
      <c r="D86" s="12" t="s">
        <v>94</v>
      </c>
      <c r="E86" s="13" t="n">
        <v>4</v>
      </c>
      <c r="F86" s="18" t="n">
        <v>151.4</v>
      </c>
      <c r="G86" s="19" t="n">
        <v>26</v>
      </c>
      <c r="H86" s="16"/>
      <c r="I86" s="14" t="n">
        <f aca="false">0.09*G86/F86</f>
        <v>0.0154557463672391</v>
      </c>
      <c r="J86" s="14" t="n">
        <f aca="false">0.09*G86/F86</f>
        <v>0.0154557463672391</v>
      </c>
      <c r="K86" s="14" t="n">
        <f aca="false">0.09*H86/G86</f>
        <v>0</v>
      </c>
    </row>
    <row r="87" s="11" customFormat="true" ht="12.75" hidden="true" customHeight="false" outlineLevel="0" collapsed="false">
      <c r="A87" s="12" t="s">
        <v>160</v>
      </c>
      <c r="B87" s="15" t="s">
        <v>16</v>
      </c>
      <c r="C87" s="17" t="s">
        <v>37</v>
      </c>
      <c r="D87" s="12" t="s">
        <v>161</v>
      </c>
      <c r="E87" s="13" t="n">
        <v>4</v>
      </c>
      <c r="F87" s="18" t="n">
        <v>106.6</v>
      </c>
      <c r="G87" s="19" t="n">
        <v>41</v>
      </c>
      <c r="H87" s="16"/>
      <c r="I87" s="14" t="n">
        <f aca="false">0.09*G87/F87</f>
        <v>0.0346153846153846</v>
      </c>
      <c r="J87" s="14" t="n">
        <f aca="false">0.09*G87/F87</f>
        <v>0.0346153846153846</v>
      </c>
      <c r="K87" s="14" t="n">
        <f aca="false">0.09*H87/G87</f>
        <v>0</v>
      </c>
    </row>
    <row r="88" s="11" customFormat="true" ht="12.75" hidden="true" customHeight="false" outlineLevel="0" collapsed="false">
      <c r="A88" s="12" t="s">
        <v>162</v>
      </c>
      <c r="B88" s="15" t="s">
        <v>16</v>
      </c>
      <c r="C88" s="17" t="s">
        <v>37</v>
      </c>
      <c r="D88" s="12" t="s">
        <v>163</v>
      </c>
      <c r="E88" s="13" t="n">
        <v>4</v>
      </c>
      <c r="F88" s="18" t="n">
        <v>106.3</v>
      </c>
      <c r="G88" s="19" t="n">
        <v>53</v>
      </c>
      <c r="H88" s="16"/>
      <c r="I88" s="14" t="n">
        <f aca="false">0.09*G88/F88</f>
        <v>0.0448730009407338</v>
      </c>
      <c r="J88" s="14" t="n">
        <f aca="false">0.09*G88/F88</f>
        <v>0.0448730009407338</v>
      </c>
      <c r="K88" s="14" t="n">
        <f aca="false">0.09*H88/G88</f>
        <v>0</v>
      </c>
    </row>
    <row r="89" s="11" customFormat="true" ht="12.75" hidden="true" customHeight="false" outlineLevel="0" collapsed="false">
      <c r="A89" s="12" t="s">
        <v>164</v>
      </c>
      <c r="B89" s="15" t="s">
        <v>16</v>
      </c>
      <c r="C89" s="17" t="s">
        <v>37</v>
      </c>
      <c r="D89" s="12" t="s">
        <v>28</v>
      </c>
      <c r="E89" s="13" t="n">
        <v>4</v>
      </c>
      <c r="F89" s="18" t="n">
        <v>117.4</v>
      </c>
      <c r="G89" s="19" t="n">
        <v>57</v>
      </c>
      <c r="H89" s="16"/>
      <c r="I89" s="14" t="n">
        <f aca="false">0.09*G89/F89</f>
        <v>0.0436967632027257</v>
      </c>
      <c r="J89" s="14" t="n">
        <f aca="false">0.09*G89/F89</f>
        <v>0.0436967632027257</v>
      </c>
      <c r="K89" s="14" t="n">
        <f aca="false">0.09*H89/G89</f>
        <v>0</v>
      </c>
    </row>
    <row r="90" s="11" customFormat="true" ht="12.75" hidden="true" customHeight="false" outlineLevel="0" collapsed="false">
      <c r="A90" s="12" t="s">
        <v>165</v>
      </c>
      <c r="B90" s="15" t="s">
        <v>16</v>
      </c>
      <c r="C90" s="17" t="s">
        <v>37</v>
      </c>
      <c r="D90" s="12" t="s">
        <v>166</v>
      </c>
      <c r="E90" s="13" t="n">
        <v>4</v>
      </c>
      <c r="F90" s="18" t="n">
        <v>118.8</v>
      </c>
      <c r="G90" s="19" t="n">
        <v>63</v>
      </c>
      <c r="H90" s="16"/>
      <c r="I90" s="14" t="n">
        <f aca="false">0.09*G90/F90</f>
        <v>0.0477272727272727</v>
      </c>
      <c r="J90" s="14" t="n">
        <f aca="false">0.09*G90/F90</f>
        <v>0.0477272727272727</v>
      </c>
      <c r="K90" s="14" t="n">
        <f aca="false">0.09*H90/G90</f>
        <v>0</v>
      </c>
    </row>
    <row r="91" s="11" customFormat="true" ht="12.75" hidden="true" customHeight="false" outlineLevel="0" collapsed="false">
      <c r="A91" s="12" t="s">
        <v>167</v>
      </c>
      <c r="B91" s="15" t="s">
        <v>16</v>
      </c>
      <c r="C91" s="17" t="s">
        <v>37</v>
      </c>
      <c r="D91" s="12" t="s">
        <v>168</v>
      </c>
      <c r="E91" s="13" t="n">
        <v>4</v>
      </c>
      <c r="F91" s="18" t="n">
        <v>106.7</v>
      </c>
      <c r="G91" s="19" t="n">
        <v>54</v>
      </c>
      <c r="H91" s="16"/>
      <c r="I91" s="14" t="n">
        <f aca="false">0.09*G91/F91</f>
        <v>0.0455482661668229</v>
      </c>
      <c r="J91" s="14" t="n">
        <f aca="false">0.09*G91/F91</f>
        <v>0.0455482661668229</v>
      </c>
      <c r="K91" s="14" t="n">
        <f aca="false">0.09*H91/G91</f>
        <v>0</v>
      </c>
    </row>
    <row r="92" s="11" customFormat="true" ht="12.75" hidden="true" customHeight="false" outlineLevel="0" collapsed="false">
      <c r="A92" s="12" t="s">
        <v>169</v>
      </c>
      <c r="B92" s="15" t="s">
        <v>16</v>
      </c>
      <c r="C92" s="17" t="s">
        <v>170</v>
      </c>
      <c r="D92" s="12" t="s">
        <v>42</v>
      </c>
      <c r="E92" s="13" t="n">
        <v>4</v>
      </c>
      <c r="F92" s="20" t="n">
        <v>124.6</v>
      </c>
      <c r="G92" s="19" t="n">
        <v>47</v>
      </c>
      <c r="H92" s="16"/>
      <c r="I92" s="14" t="n">
        <f aca="false">0.09*G92/F92</f>
        <v>0.0339486356340289</v>
      </c>
      <c r="J92" s="14" t="n">
        <f aca="false">0.09*G92/F92</f>
        <v>0.0339486356340289</v>
      </c>
      <c r="K92" s="14" t="n">
        <f aca="false">0.09*H92/G92</f>
        <v>0</v>
      </c>
    </row>
    <row r="93" s="11" customFormat="true" ht="12.75" hidden="true" customHeight="false" outlineLevel="0" collapsed="false">
      <c r="A93" s="12" t="s">
        <v>171</v>
      </c>
      <c r="B93" s="15" t="s">
        <v>16</v>
      </c>
      <c r="C93" s="17" t="s">
        <v>172</v>
      </c>
      <c r="D93" s="12" t="s">
        <v>55</v>
      </c>
      <c r="E93" s="13" t="n">
        <v>4</v>
      </c>
      <c r="F93" s="20" t="n">
        <v>95.6</v>
      </c>
      <c r="G93" s="19" t="n">
        <v>63</v>
      </c>
      <c r="H93" s="16"/>
      <c r="I93" s="14" t="n">
        <f aca="false">0.09*G93/F93</f>
        <v>0.0593096234309624</v>
      </c>
      <c r="J93" s="14" t="n">
        <f aca="false">0.09*G93/F93</f>
        <v>0.0593096234309624</v>
      </c>
      <c r="K93" s="14" t="n">
        <f aca="false">0.09*H93/G93</f>
        <v>0</v>
      </c>
    </row>
    <row r="94" s="11" customFormat="true" ht="12.75" hidden="true" customHeight="false" outlineLevel="0" collapsed="false">
      <c r="A94" s="12" t="s">
        <v>173</v>
      </c>
      <c r="B94" s="15" t="s">
        <v>16</v>
      </c>
      <c r="C94" s="17" t="s">
        <v>174</v>
      </c>
      <c r="D94" s="12" t="s">
        <v>175</v>
      </c>
      <c r="E94" s="13" t="n">
        <v>4</v>
      </c>
      <c r="F94" s="20" t="n">
        <v>94.1</v>
      </c>
      <c r="G94" s="19" t="n">
        <v>63</v>
      </c>
      <c r="H94" s="16"/>
      <c r="I94" s="14" t="n">
        <f aca="false">0.09*G94/F94</f>
        <v>0.0602550478214665</v>
      </c>
      <c r="J94" s="14" t="n">
        <f aca="false">0.09*G94/F94</f>
        <v>0.0602550478214665</v>
      </c>
      <c r="K94" s="14" t="n">
        <f aca="false">0.09*H94/G94</f>
        <v>0</v>
      </c>
    </row>
    <row r="95" s="11" customFormat="true" ht="12.75" hidden="true" customHeight="false" outlineLevel="0" collapsed="false">
      <c r="A95" s="12" t="s">
        <v>176</v>
      </c>
      <c r="B95" s="15" t="s">
        <v>16</v>
      </c>
      <c r="C95" s="17" t="s">
        <v>51</v>
      </c>
      <c r="D95" s="12" t="s">
        <v>96</v>
      </c>
      <c r="E95" s="13" t="n">
        <v>4</v>
      </c>
      <c r="F95" s="20" t="n">
        <v>106.5</v>
      </c>
      <c r="G95" s="19" t="n">
        <v>46</v>
      </c>
      <c r="H95" s="16"/>
      <c r="I95" s="14" t="n">
        <f aca="false">0.09*G95/F95</f>
        <v>0.0388732394366197</v>
      </c>
      <c r="J95" s="14" t="n">
        <f aca="false">0.09*G95/F95</f>
        <v>0.0388732394366197</v>
      </c>
      <c r="K95" s="14" t="n">
        <f aca="false">0.09*H95/G95</f>
        <v>0</v>
      </c>
    </row>
    <row r="96" s="11" customFormat="true" ht="12.75" hidden="true" customHeight="false" outlineLevel="0" collapsed="false">
      <c r="A96" s="12" t="s">
        <v>177</v>
      </c>
      <c r="B96" s="15" t="s">
        <v>16</v>
      </c>
      <c r="C96" s="17" t="s">
        <v>57</v>
      </c>
      <c r="D96" s="12" t="s">
        <v>55</v>
      </c>
      <c r="E96" s="13" t="n">
        <v>4</v>
      </c>
      <c r="F96" s="20" t="n">
        <v>104.9</v>
      </c>
      <c r="G96" s="19" t="n">
        <v>61</v>
      </c>
      <c r="H96" s="16"/>
      <c r="I96" s="14" t="n">
        <f aca="false">0.09*G96/F96</f>
        <v>0.0523355576739752</v>
      </c>
      <c r="J96" s="14" t="n">
        <f aca="false">0.09*G96/F96</f>
        <v>0.0523355576739752</v>
      </c>
      <c r="K96" s="14" t="n">
        <f aca="false">0.09*H96/G96</f>
        <v>0</v>
      </c>
    </row>
    <row r="97" s="11" customFormat="true" ht="12.75" hidden="true" customHeight="false" outlineLevel="0" collapsed="false">
      <c r="A97" s="12" t="s">
        <v>178</v>
      </c>
      <c r="B97" s="15" t="s">
        <v>16</v>
      </c>
      <c r="C97" s="17" t="s">
        <v>57</v>
      </c>
      <c r="D97" s="12" t="s">
        <v>47</v>
      </c>
      <c r="E97" s="13" t="n">
        <v>4</v>
      </c>
      <c r="F97" s="20" t="n">
        <v>127.5</v>
      </c>
      <c r="G97" s="19" t="n">
        <v>58</v>
      </c>
      <c r="H97" s="16"/>
      <c r="I97" s="14" t="n">
        <f aca="false">0.09*G97/F97</f>
        <v>0.0409411764705882</v>
      </c>
      <c r="J97" s="14" t="n">
        <f aca="false">0.09*G97/F97</f>
        <v>0.0409411764705882</v>
      </c>
      <c r="K97" s="14" t="n">
        <f aca="false">0.09*H97/G97</f>
        <v>0</v>
      </c>
    </row>
    <row r="98" s="11" customFormat="true" ht="12.75" hidden="true" customHeight="false" outlineLevel="0" collapsed="false">
      <c r="A98" s="12" t="s">
        <v>179</v>
      </c>
      <c r="B98" s="15" t="s">
        <v>16</v>
      </c>
      <c r="C98" s="17" t="s">
        <v>57</v>
      </c>
      <c r="D98" s="12" t="s">
        <v>49</v>
      </c>
      <c r="E98" s="13" t="n">
        <v>4</v>
      </c>
      <c r="F98" s="20" t="n">
        <v>117.5</v>
      </c>
      <c r="G98" s="19" t="n">
        <v>70</v>
      </c>
      <c r="H98" s="16"/>
      <c r="I98" s="14" t="n">
        <f aca="false">0.09*G98/F98</f>
        <v>0.0536170212765957</v>
      </c>
      <c r="J98" s="14" t="n">
        <f aca="false">0.09*G98/F98</f>
        <v>0.0536170212765957</v>
      </c>
      <c r="K98" s="14" t="n">
        <f aca="false">0.09*H98/G98</f>
        <v>0</v>
      </c>
    </row>
    <row r="99" s="11" customFormat="true" ht="12.75" hidden="true" customHeight="false" outlineLevel="0" collapsed="false">
      <c r="A99" s="12" t="s">
        <v>180</v>
      </c>
      <c r="B99" s="15" t="s">
        <v>16</v>
      </c>
      <c r="C99" s="17" t="s">
        <v>65</v>
      </c>
      <c r="D99" s="21" t="n">
        <v>1</v>
      </c>
      <c r="E99" s="22" t="n">
        <v>4</v>
      </c>
      <c r="F99" s="23" t="n">
        <v>210.4</v>
      </c>
      <c r="G99" s="24" t="n">
        <v>103</v>
      </c>
      <c r="H99" s="16"/>
      <c r="I99" s="14" t="n">
        <f aca="false">0.09*G99/F99</f>
        <v>0.0440589353612167</v>
      </c>
      <c r="J99" s="14" t="n">
        <f aca="false">0.09*G99/F99</f>
        <v>0.0440589353612167</v>
      </c>
      <c r="K99" s="14" t="n">
        <f aca="false">0.09*H99/G99</f>
        <v>0</v>
      </c>
    </row>
    <row r="100" s="11" customFormat="true" ht="12.75" hidden="true" customHeight="false" outlineLevel="0" collapsed="false">
      <c r="A100" s="12" t="s">
        <v>181</v>
      </c>
      <c r="B100" s="15" t="s">
        <v>16</v>
      </c>
      <c r="C100" s="17" t="s">
        <v>65</v>
      </c>
      <c r="D100" s="21" t="n">
        <v>3</v>
      </c>
      <c r="E100" s="22" t="n">
        <v>4</v>
      </c>
      <c r="F100" s="23" t="n">
        <v>179.4</v>
      </c>
      <c r="G100" s="24" t="n">
        <v>83</v>
      </c>
      <c r="H100" s="16"/>
      <c r="I100" s="14" t="n">
        <f aca="false">0.09*G100/F100</f>
        <v>0.0416387959866221</v>
      </c>
      <c r="J100" s="14" t="n">
        <f aca="false">0.09*G100/F100</f>
        <v>0.0416387959866221</v>
      </c>
      <c r="K100" s="14" t="n">
        <f aca="false">0.09*H100/G100</f>
        <v>0</v>
      </c>
    </row>
    <row r="101" s="11" customFormat="true" ht="12.75" hidden="true" customHeight="false" outlineLevel="0" collapsed="false">
      <c r="A101" s="12" t="s">
        <v>182</v>
      </c>
      <c r="B101" s="15" t="s">
        <v>16</v>
      </c>
      <c r="C101" s="17" t="s">
        <v>65</v>
      </c>
      <c r="D101" s="21" t="s">
        <v>183</v>
      </c>
      <c r="E101" s="22" t="n">
        <v>4</v>
      </c>
      <c r="F101" s="23" t="n">
        <v>220.5</v>
      </c>
      <c r="G101" s="24" t="n">
        <v>128</v>
      </c>
      <c r="H101" s="16"/>
      <c r="I101" s="14" t="n">
        <f aca="false">0.09*G101/F101</f>
        <v>0.0522448979591837</v>
      </c>
      <c r="J101" s="14" t="n">
        <f aca="false">0.09*G101/F101</f>
        <v>0.0522448979591837</v>
      </c>
      <c r="K101" s="14" t="n">
        <f aca="false">0.09*H101/G101</f>
        <v>0</v>
      </c>
    </row>
    <row r="102" s="11" customFormat="true" ht="12.75" hidden="true" customHeight="false" outlineLevel="0" collapsed="false">
      <c r="A102" s="12" t="s">
        <v>184</v>
      </c>
      <c r="B102" s="15" t="s">
        <v>16</v>
      </c>
      <c r="C102" s="17" t="s">
        <v>65</v>
      </c>
      <c r="D102" s="21" t="n">
        <v>5</v>
      </c>
      <c r="E102" s="22" t="n">
        <v>4</v>
      </c>
      <c r="F102" s="23" t="n">
        <v>207.8</v>
      </c>
      <c r="G102" s="24" t="n">
        <v>126</v>
      </c>
      <c r="H102" s="16"/>
      <c r="I102" s="14" t="n">
        <f aca="false">0.09*G102/F102</f>
        <v>0.0545717035611165</v>
      </c>
      <c r="J102" s="14" t="n">
        <f aca="false">0.09*G102/F102</f>
        <v>0.0545717035611165</v>
      </c>
      <c r="K102" s="14" t="n">
        <f aca="false">0.09*H102/G102</f>
        <v>0</v>
      </c>
    </row>
    <row r="103" s="11" customFormat="true" ht="12.75" hidden="true" customHeight="false" outlineLevel="0" collapsed="false">
      <c r="A103" s="12" t="s">
        <v>185</v>
      </c>
      <c r="B103" s="15" t="s">
        <v>16</v>
      </c>
      <c r="C103" s="17" t="s">
        <v>65</v>
      </c>
      <c r="D103" s="21" t="s">
        <v>186</v>
      </c>
      <c r="E103" s="22" t="n">
        <v>4</v>
      </c>
      <c r="F103" s="23" t="n">
        <v>206.1</v>
      </c>
      <c r="G103" s="24" t="n">
        <v>132</v>
      </c>
      <c r="H103" s="16"/>
      <c r="I103" s="14" t="n">
        <f aca="false">0.09*G103/F103</f>
        <v>0.0576419213973799</v>
      </c>
      <c r="J103" s="14" t="n">
        <f aca="false">0.09*G103/F103</f>
        <v>0.0576419213973799</v>
      </c>
      <c r="K103" s="14" t="n">
        <f aca="false">0.09*H103/G103</f>
        <v>0</v>
      </c>
    </row>
    <row r="104" s="11" customFormat="true" ht="12.75" hidden="true" customHeight="false" outlineLevel="0" collapsed="false">
      <c r="A104" s="12" t="s">
        <v>187</v>
      </c>
      <c r="B104" s="15" t="s">
        <v>16</v>
      </c>
      <c r="C104" s="17" t="s">
        <v>67</v>
      </c>
      <c r="D104" s="21" t="n">
        <v>20</v>
      </c>
      <c r="E104" s="22" t="n">
        <v>4</v>
      </c>
      <c r="F104" s="23" t="n">
        <v>242.58</v>
      </c>
      <c r="G104" s="24" t="n">
        <v>114</v>
      </c>
      <c r="H104" s="16"/>
      <c r="I104" s="14" t="n">
        <f aca="false">0.09*G104/F104</f>
        <v>0.0422953252535246</v>
      </c>
      <c r="J104" s="14" t="n">
        <f aca="false">0.09*G104/F104</f>
        <v>0.0422953252535246</v>
      </c>
      <c r="K104" s="14" t="n">
        <f aca="false">0.09*H104/G104</f>
        <v>0</v>
      </c>
    </row>
    <row r="105" s="11" customFormat="true" ht="12.75" hidden="true" customHeight="false" outlineLevel="0" collapsed="false">
      <c r="A105" s="12" t="s">
        <v>188</v>
      </c>
      <c r="B105" s="15" t="s">
        <v>16</v>
      </c>
      <c r="C105" s="17" t="s">
        <v>67</v>
      </c>
      <c r="D105" s="21" t="n">
        <v>22</v>
      </c>
      <c r="E105" s="22" t="n">
        <v>4</v>
      </c>
      <c r="F105" s="23" t="n">
        <v>157.9</v>
      </c>
      <c r="G105" s="24" t="n">
        <v>84</v>
      </c>
      <c r="H105" s="16"/>
      <c r="I105" s="14" t="n">
        <f aca="false">0.09*G105/F105</f>
        <v>0.0478784040531982</v>
      </c>
      <c r="J105" s="14" t="n">
        <f aca="false">0.09*G105/F105</f>
        <v>0.0478784040531982</v>
      </c>
      <c r="K105" s="14" t="n">
        <f aca="false">0.09*H105/G105</f>
        <v>0</v>
      </c>
    </row>
    <row r="106" s="11" customFormat="true" ht="12.75" hidden="true" customHeight="false" outlineLevel="0" collapsed="false">
      <c r="A106" s="12" t="s">
        <v>189</v>
      </c>
      <c r="B106" s="15" t="s">
        <v>16</v>
      </c>
      <c r="C106" s="17" t="s">
        <v>67</v>
      </c>
      <c r="D106" s="21" t="s">
        <v>190</v>
      </c>
      <c r="E106" s="22" t="n">
        <v>4</v>
      </c>
      <c r="F106" s="23" t="n">
        <v>207.4</v>
      </c>
      <c r="G106" s="24" t="n">
        <v>97</v>
      </c>
      <c r="H106" s="16"/>
      <c r="I106" s="14" t="n">
        <f aca="false">0.09*G106/F106</f>
        <v>0.042092574734812</v>
      </c>
      <c r="J106" s="14" t="n">
        <f aca="false">0.09*G106/F106</f>
        <v>0.042092574734812</v>
      </c>
      <c r="K106" s="14" t="n">
        <f aca="false">0.09*H106/G106</f>
        <v>0</v>
      </c>
    </row>
    <row r="107" s="11" customFormat="true" ht="12.75" hidden="true" customHeight="false" outlineLevel="0" collapsed="false">
      <c r="A107" s="12" t="s">
        <v>191</v>
      </c>
      <c r="B107" s="15" t="s">
        <v>16</v>
      </c>
      <c r="C107" s="17" t="s">
        <v>67</v>
      </c>
      <c r="D107" s="21" t="s">
        <v>192</v>
      </c>
      <c r="E107" s="22" t="n">
        <v>4</v>
      </c>
      <c r="F107" s="23" t="n">
        <v>207.2</v>
      </c>
      <c r="G107" s="24" t="n">
        <v>97</v>
      </c>
      <c r="H107" s="16"/>
      <c r="I107" s="14" t="n">
        <f aca="false">0.09*G107/F107</f>
        <v>0.0421332046332046</v>
      </c>
      <c r="J107" s="14" t="n">
        <f aca="false">0.09*G107/F107</f>
        <v>0.0421332046332046</v>
      </c>
      <c r="K107" s="14" t="n">
        <f aca="false">0.09*H107/G107</f>
        <v>0</v>
      </c>
    </row>
    <row r="108" s="11" customFormat="true" ht="12.75" hidden="true" customHeight="false" outlineLevel="0" collapsed="false">
      <c r="A108" s="12" t="s">
        <v>193</v>
      </c>
      <c r="B108" s="15" t="s">
        <v>16</v>
      </c>
      <c r="C108" s="17" t="s">
        <v>69</v>
      </c>
      <c r="D108" s="21" t="n">
        <v>16</v>
      </c>
      <c r="E108" s="22" t="n">
        <v>4</v>
      </c>
      <c r="F108" s="23" t="n">
        <v>106.5</v>
      </c>
      <c r="G108" s="24" t="n">
        <v>63</v>
      </c>
      <c r="H108" s="16"/>
      <c r="I108" s="14" t="n">
        <f aca="false">0.09*G108/F108</f>
        <v>0.0532394366197183</v>
      </c>
      <c r="J108" s="14" t="n">
        <f aca="false">0.09*G108/F108</f>
        <v>0.0532394366197183</v>
      </c>
      <c r="K108" s="14" t="n">
        <f aca="false">0.09*H108/G108</f>
        <v>0</v>
      </c>
    </row>
    <row r="109" s="11" customFormat="true" ht="12.75" hidden="true" customHeight="false" outlineLevel="0" collapsed="false">
      <c r="A109" s="12" t="s">
        <v>194</v>
      </c>
      <c r="B109" s="15" t="s">
        <v>16</v>
      </c>
      <c r="C109" s="17" t="s">
        <v>71</v>
      </c>
      <c r="D109" s="21" t="n">
        <v>48</v>
      </c>
      <c r="E109" s="22" t="n">
        <v>4</v>
      </c>
      <c r="F109" s="23" t="n">
        <v>100.2</v>
      </c>
      <c r="G109" s="24" t="n">
        <v>64</v>
      </c>
      <c r="H109" s="16"/>
      <c r="I109" s="14" t="n">
        <f aca="false">0.09*G109/F109</f>
        <v>0.0574850299401198</v>
      </c>
      <c r="J109" s="14" t="n">
        <f aca="false">0.09*G109/F109</f>
        <v>0.0574850299401198</v>
      </c>
      <c r="K109" s="14" t="n">
        <f aca="false">0.09*H109/G109</f>
        <v>0</v>
      </c>
    </row>
    <row r="110" s="11" customFormat="true" ht="12.75" hidden="true" customHeight="false" outlineLevel="0" collapsed="false">
      <c r="A110" s="12" t="s">
        <v>195</v>
      </c>
      <c r="B110" s="15" t="s">
        <v>16</v>
      </c>
      <c r="C110" s="17" t="s">
        <v>71</v>
      </c>
      <c r="D110" s="21" t="n">
        <v>50</v>
      </c>
      <c r="E110" s="22" t="n">
        <v>4</v>
      </c>
      <c r="F110" s="23" t="n">
        <v>104.3</v>
      </c>
      <c r="G110" s="24" t="n">
        <v>50</v>
      </c>
      <c r="H110" s="16"/>
      <c r="I110" s="14" t="n">
        <f aca="false">0.09*G110/F110</f>
        <v>0.0431447746883989</v>
      </c>
      <c r="J110" s="14" t="n">
        <f aca="false">0.09*G110/F110</f>
        <v>0.0431447746883989</v>
      </c>
      <c r="K110" s="14" t="n">
        <f aca="false">0.09*H110/G110</f>
        <v>0</v>
      </c>
    </row>
    <row r="111" s="11" customFormat="true" ht="12.75" hidden="true" customHeight="false" outlineLevel="0" collapsed="false">
      <c r="A111" s="12" t="s">
        <v>196</v>
      </c>
      <c r="B111" s="15" t="s">
        <v>16</v>
      </c>
      <c r="C111" s="28" t="s">
        <v>197</v>
      </c>
      <c r="D111" s="13" t="n">
        <v>9</v>
      </c>
      <c r="E111" s="22" t="n">
        <v>4</v>
      </c>
      <c r="F111" s="29" t="n">
        <v>28.9</v>
      </c>
      <c r="G111" s="19" t="n">
        <v>6</v>
      </c>
      <c r="H111" s="16"/>
      <c r="I111" s="14" t="n">
        <f aca="false">0.09*G111/F111</f>
        <v>0.0186851211072664</v>
      </c>
      <c r="J111" s="14" t="n">
        <f aca="false">0.09*G111/F111</f>
        <v>0.0186851211072664</v>
      </c>
      <c r="K111" s="14" t="n">
        <f aca="false">0.09*H111/G111</f>
        <v>0</v>
      </c>
    </row>
    <row r="112" s="11" customFormat="true" ht="12.75" hidden="true" customHeight="false" outlineLevel="0" collapsed="false">
      <c r="A112" s="12" t="s">
        <v>198</v>
      </c>
      <c r="B112" s="15" t="s">
        <v>16</v>
      </c>
      <c r="C112" s="28" t="s">
        <v>82</v>
      </c>
      <c r="D112" s="13" t="n">
        <v>49</v>
      </c>
      <c r="E112" s="22" t="n">
        <v>4</v>
      </c>
      <c r="F112" s="29" t="n">
        <v>106.3</v>
      </c>
      <c r="G112" s="19" t="n">
        <v>54</v>
      </c>
      <c r="H112" s="16"/>
      <c r="I112" s="14" t="n">
        <f aca="false">0.09*G112/F112</f>
        <v>0.045719661335842</v>
      </c>
      <c r="J112" s="14" t="n">
        <f aca="false">0.09*G112/F112</f>
        <v>0.045719661335842</v>
      </c>
      <c r="K112" s="14" t="n">
        <f aca="false">0.09*H112/G112</f>
        <v>0</v>
      </c>
    </row>
    <row r="113" s="11" customFormat="true" ht="12.75" hidden="true" customHeight="false" outlineLevel="0" collapsed="false">
      <c r="A113" s="12" t="s">
        <v>199</v>
      </c>
      <c r="B113" s="15" t="s">
        <v>16</v>
      </c>
      <c r="C113" s="28" t="s">
        <v>118</v>
      </c>
      <c r="D113" s="13" t="n">
        <v>26</v>
      </c>
      <c r="E113" s="22" t="n">
        <v>4</v>
      </c>
      <c r="F113" s="29" t="n">
        <v>131.9</v>
      </c>
      <c r="G113" s="19" t="n">
        <v>48</v>
      </c>
      <c r="H113" s="16"/>
      <c r="I113" s="14" t="n">
        <f aca="false">0.09*G113/F113</f>
        <v>0.0327520849128127</v>
      </c>
      <c r="J113" s="14" t="n">
        <f aca="false">0.09*G113/F113</f>
        <v>0.0327520849128127</v>
      </c>
      <c r="K113" s="14" t="n">
        <f aca="false">0.09*H113/G113</f>
        <v>0</v>
      </c>
    </row>
    <row r="114" s="11" customFormat="true" ht="12.75" hidden="true" customHeight="false" outlineLevel="0" collapsed="false">
      <c r="A114" s="12" t="s">
        <v>200</v>
      </c>
      <c r="B114" s="15" t="s">
        <v>16</v>
      </c>
      <c r="C114" s="28" t="s">
        <v>118</v>
      </c>
      <c r="D114" s="13" t="n">
        <v>30</v>
      </c>
      <c r="E114" s="22" t="n">
        <v>4</v>
      </c>
      <c r="F114" s="29" t="n">
        <v>104.3</v>
      </c>
      <c r="G114" s="19" t="n">
        <v>56</v>
      </c>
      <c r="H114" s="16"/>
      <c r="I114" s="14" t="n">
        <f aca="false">0.09*G114/F114</f>
        <v>0.0483221476510067</v>
      </c>
      <c r="J114" s="14" t="n">
        <f aca="false">0.09*G114/F114</f>
        <v>0.0483221476510067</v>
      </c>
      <c r="K114" s="14" t="n">
        <f aca="false">0.09*H114/G114</f>
        <v>0</v>
      </c>
    </row>
    <row r="115" s="11" customFormat="true" ht="12.75" hidden="true" customHeight="false" outlineLevel="0" collapsed="false">
      <c r="A115" s="12" t="s">
        <v>201</v>
      </c>
      <c r="B115" s="15" t="s">
        <v>16</v>
      </c>
      <c r="C115" s="28" t="s">
        <v>118</v>
      </c>
      <c r="D115" s="13" t="n">
        <v>70</v>
      </c>
      <c r="E115" s="22" t="n">
        <v>4</v>
      </c>
      <c r="F115" s="29" t="n">
        <v>189.1</v>
      </c>
      <c r="G115" s="19" t="n">
        <v>94</v>
      </c>
      <c r="H115" s="16"/>
      <c r="I115" s="14" t="n">
        <f aca="false">0.09*G115/F115</f>
        <v>0.0447382337387626</v>
      </c>
      <c r="J115" s="14" t="n">
        <f aca="false">0.09*G115/F115</f>
        <v>0.0447382337387626</v>
      </c>
      <c r="K115" s="14" t="n">
        <f aca="false">0.09*H115/G115</f>
        <v>0</v>
      </c>
    </row>
    <row r="116" s="11" customFormat="true" ht="12.75" hidden="true" customHeight="false" outlineLevel="0" collapsed="false">
      <c r="A116" s="12" t="s">
        <v>202</v>
      </c>
      <c r="B116" s="15" t="s">
        <v>16</v>
      </c>
      <c r="C116" s="28" t="s">
        <v>118</v>
      </c>
      <c r="D116" s="13" t="n">
        <v>74</v>
      </c>
      <c r="E116" s="22" t="n">
        <v>4</v>
      </c>
      <c r="F116" s="29" t="n">
        <v>191.3</v>
      </c>
      <c r="G116" s="19" t="n">
        <v>94</v>
      </c>
      <c r="H116" s="16"/>
      <c r="I116" s="14" t="n">
        <f aca="false">0.09*G116/F116</f>
        <v>0.0442237323575536</v>
      </c>
      <c r="J116" s="14" t="n">
        <f aca="false">0.09*G116/F116</f>
        <v>0.0442237323575536</v>
      </c>
      <c r="K116" s="14" t="n">
        <f aca="false">0.09*H116/G116</f>
        <v>0</v>
      </c>
    </row>
    <row r="117" s="11" customFormat="true" ht="12.75" hidden="true" customHeight="false" outlineLevel="0" collapsed="false">
      <c r="A117" s="12" t="s">
        <v>203</v>
      </c>
      <c r="B117" s="15" t="s">
        <v>16</v>
      </c>
      <c r="C117" s="28" t="s">
        <v>204</v>
      </c>
      <c r="D117" s="13" t="n">
        <v>4</v>
      </c>
      <c r="E117" s="22" t="n">
        <v>4</v>
      </c>
      <c r="F117" s="29" t="n">
        <v>207</v>
      </c>
      <c r="G117" s="19" t="n">
        <v>52</v>
      </c>
      <c r="H117" s="16"/>
      <c r="I117" s="14" t="n">
        <f aca="false">0.09*G117/F117</f>
        <v>0.0226086956521739</v>
      </c>
      <c r="J117" s="14" t="n">
        <f aca="false">0.09*G117/F117</f>
        <v>0.0226086956521739</v>
      </c>
      <c r="K117" s="14" t="n">
        <f aca="false">0.09*H117/G117</f>
        <v>0</v>
      </c>
    </row>
    <row r="118" s="11" customFormat="true" ht="12.75" hidden="true" customHeight="false" outlineLevel="0" collapsed="false">
      <c r="A118" s="12" t="s">
        <v>205</v>
      </c>
      <c r="B118" s="15" t="s">
        <v>16</v>
      </c>
      <c r="C118" s="28" t="s">
        <v>206</v>
      </c>
      <c r="D118" s="13" t="n">
        <v>10</v>
      </c>
      <c r="E118" s="22" t="n">
        <v>4</v>
      </c>
      <c r="F118" s="29" t="n">
        <v>106.2</v>
      </c>
      <c r="G118" s="19" t="n">
        <v>67</v>
      </c>
      <c r="H118" s="16"/>
      <c r="I118" s="14" t="n">
        <f aca="false">0.09*G118/F118</f>
        <v>0.0567796610169491</v>
      </c>
      <c r="J118" s="14" t="n">
        <f aca="false">0.09*G118/F118</f>
        <v>0.0567796610169491</v>
      </c>
      <c r="K118" s="14" t="n">
        <f aca="false">0.09*H118/G118</f>
        <v>0</v>
      </c>
    </row>
    <row r="119" s="11" customFormat="true" ht="12.75" hidden="true" customHeight="false" outlineLevel="0" collapsed="false">
      <c r="A119" s="12" t="s">
        <v>207</v>
      </c>
      <c r="B119" s="15" t="s">
        <v>16</v>
      </c>
      <c r="C119" s="28" t="s">
        <v>206</v>
      </c>
      <c r="D119" s="13" t="n">
        <v>12</v>
      </c>
      <c r="E119" s="22" t="n">
        <v>4</v>
      </c>
      <c r="F119" s="29" t="n">
        <v>95.5</v>
      </c>
      <c r="G119" s="19" t="n">
        <v>59</v>
      </c>
      <c r="H119" s="16"/>
      <c r="I119" s="14" t="n">
        <f aca="false">0.09*G119/F119</f>
        <v>0.0556020942408377</v>
      </c>
      <c r="J119" s="14" t="n">
        <f aca="false">0.09*G119/F119</f>
        <v>0.0556020942408377</v>
      </c>
      <c r="K119" s="14" t="n">
        <f aca="false">0.09*H119/G119</f>
        <v>0</v>
      </c>
    </row>
    <row r="120" s="11" customFormat="true" ht="12.75" hidden="true" customHeight="false" outlineLevel="0" collapsed="false">
      <c r="A120" s="12" t="s">
        <v>208</v>
      </c>
      <c r="B120" s="15" t="s">
        <v>16</v>
      </c>
      <c r="C120" s="28" t="s">
        <v>206</v>
      </c>
      <c r="D120" s="13" t="n">
        <v>14</v>
      </c>
      <c r="E120" s="22" t="n">
        <v>4</v>
      </c>
      <c r="F120" s="29" t="n">
        <v>103.7</v>
      </c>
      <c r="G120" s="19" t="n">
        <v>58</v>
      </c>
      <c r="H120" s="16"/>
      <c r="I120" s="14" t="n">
        <f aca="false">0.09*G120/F120</f>
        <v>0.0503375120540019</v>
      </c>
      <c r="J120" s="14" t="n">
        <f aca="false">0.09*G120/F120</f>
        <v>0.0503375120540019</v>
      </c>
      <c r="K120" s="14" t="n">
        <f aca="false">0.09*H120/G120</f>
        <v>0</v>
      </c>
    </row>
    <row r="121" s="11" customFormat="true" ht="12.75" hidden="true" customHeight="false" outlineLevel="0" collapsed="false">
      <c r="A121" s="12" t="s">
        <v>209</v>
      </c>
      <c r="B121" s="15" t="s">
        <v>16</v>
      </c>
      <c r="C121" s="30" t="s">
        <v>210</v>
      </c>
      <c r="D121" s="13" t="n">
        <v>3</v>
      </c>
      <c r="E121" s="31" t="n">
        <v>4</v>
      </c>
      <c r="F121" s="22" t="n">
        <v>192.3</v>
      </c>
      <c r="G121" s="19" t="n">
        <v>135</v>
      </c>
      <c r="H121" s="16"/>
      <c r="I121" s="14" t="n">
        <f aca="false">0.09*G121/F121</f>
        <v>0.063182527301092</v>
      </c>
      <c r="J121" s="14" t="n">
        <f aca="false">0.09*G121/F121</f>
        <v>0.063182527301092</v>
      </c>
      <c r="K121" s="14" t="n">
        <f aca="false">0.09*H121/G121</f>
        <v>0</v>
      </c>
    </row>
    <row r="122" s="11" customFormat="true" ht="12.75" hidden="true" customHeight="false" outlineLevel="0" collapsed="false">
      <c r="A122" s="12" t="s">
        <v>211</v>
      </c>
      <c r="B122" s="15" t="s">
        <v>16</v>
      </c>
      <c r="C122" s="30" t="s">
        <v>118</v>
      </c>
      <c r="D122" s="13" t="n">
        <v>55</v>
      </c>
      <c r="E122" s="33" t="n">
        <v>4</v>
      </c>
      <c r="F122" s="22" t="n">
        <v>223.1</v>
      </c>
      <c r="G122" s="19" t="n">
        <v>132</v>
      </c>
      <c r="H122" s="16"/>
      <c r="I122" s="14" t="n">
        <f aca="false">0.09*G122/F122</f>
        <v>0.0532496638278799</v>
      </c>
      <c r="J122" s="14" t="n">
        <f aca="false">0.09*G122/F122</f>
        <v>0.0532496638278799</v>
      </c>
      <c r="K122" s="14" t="n">
        <f aca="false">0.09*H122/G122</f>
        <v>0</v>
      </c>
    </row>
    <row r="123" s="11" customFormat="true" ht="12.75" hidden="true" customHeight="false" outlineLevel="0" collapsed="false">
      <c r="A123" s="12" t="s">
        <v>212</v>
      </c>
      <c r="B123" s="15" t="s">
        <v>16</v>
      </c>
      <c r="C123" s="30" t="s">
        <v>197</v>
      </c>
      <c r="D123" s="13" t="n">
        <v>10</v>
      </c>
      <c r="E123" s="31" t="n">
        <v>4</v>
      </c>
      <c r="F123" s="22" t="n">
        <v>196.2</v>
      </c>
      <c r="G123" s="19" t="n">
        <v>36</v>
      </c>
      <c r="H123" s="16"/>
      <c r="I123" s="14" t="n">
        <f aca="false">0.09*G123/F123</f>
        <v>0.0165137614678899</v>
      </c>
      <c r="J123" s="14" t="n">
        <f aca="false">0.09*G123/F123</f>
        <v>0.0165137614678899</v>
      </c>
      <c r="K123" s="14" t="n">
        <f aca="false">0.09*H123/G123</f>
        <v>0</v>
      </c>
    </row>
    <row r="124" s="11" customFormat="true" ht="12.75" hidden="true" customHeight="false" outlineLevel="0" collapsed="false">
      <c r="A124" s="12" t="s">
        <v>213</v>
      </c>
      <c r="B124" s="15" t="s">
        <v>16</v>
      </c>
      <c r="C124" s="30" t="s">
        <v>197</v>
      </c>
      <c r="D124" s="13" t="n">
        <v>12</v>
      </c>
      <c r="E124" s="31" t="n">
        <v>4</v>
      </c>
      <c r="F124" s="22" t="n">
        <v>226.2</v>
      </c>
      <c r="G124" s="19" t="n">
        <v>73</v>
      </c>
      <c r="H124" s="16"/>
      <c r="I124" s="14" t="n">
        <f aca="false">0.09*G124/F124</f>
        <v>0.0290450928381963</v>
      </c>
      <c r="J124" s="14" t="n">
        <f aca="false">0.09*G124/F124</f>
        <v>0.0290450928381963</v>
      </c>
      <c r="K124" s="14" t="n">
        <f aca="false">0.09*H124/G124</f>
        <v>0</v>
      </c>
    </row>
    <row r="125" s="11" customFormat="true" ht="12.75" hidden="true" customHeight="false" outlineLevel="0" collapsed="false">
      <c r="A125" s="12" t="s">
        <v>214</v>
      </c>
      <c r="B125" s="15" t="s">
        <v>16</v>
      </c>
      <c r="C125" s="15" t="s">
        <v>215</v>
      </c>
      <c r="D125" s="12" t="s">
        <v>216</v>
      </c>
      <c r="E125" s="13" t="n">
        <v>5</v>
      </c>
      <c r="F125" s="18" t="n">
        <v>306.8</v>
      </c>
      <c r="G125" s="19" t="n">
        <v>93</v>
      </c>
      <c r="H125" s="16"/>
      <c r="I125" s="14" t="n">
        <f aca="false">0.09*G125/F125</f>
        <v>0.0272816166883963</v>
      </c>
      <c r="J125" s="14" t="n">
        <f aca="false">0.09*G125/F125</f>
        <v>0.0272816166883963</v>
      </c>
      <c r="K125" s="14" t="n">
        <f aca="false">0.09*H125/G125</f>
        <v>0</v>
      </c>
    </row>
    <row r="126" s="11" customFormat="true" ht="12.75" hidden="true" customHeight="false" outlineLevel="0" collapsed="false">
      <c r="A126" s="12" t="s">
        <v>217</v>
      </c>
      <c r="B126" s="15" t="s">
        <v>16</v>
      </c>
      <c r="C126" s="15" t="s">
        <v>215</v>
      </c>
      <c r="D126" s="12" t="s">
        <v>218</v>
      </c>
      <c r="E126" s="13" t="n">
        <v>5</v>
      </c>
      <c r="F126" s="18" t="n">
        <v>617.7</v>
      </c>
      <c r="G126" s="19" t="n">
        <v>225</v>
      </c>
      <c r="H126" s="16"/>
      <c r="I126" s="14" t="n">
        <f aca="false">0.09*G126/F126</f>
        <v>0.0327829043224866</v>
      </c>
      <c r="J126" s="14" t="n">
        <f aca="false">0.09*G126/F126</f>
        <v>0.0327829043224866</v>
      </c>
      <c r="K126" s="14" t="n">
        <f aca="false">0.09*H126/G126</f>
        <v>0</v>
      </c>
    </row>
    <row r="127" s="11" customFormat="true" ht="12.75" hidden="true" customHeight="false" outlineLevel="0" collapsed="false">
      <c r="A127" s="12" t="s">
        <v>219</v>
      </c>
      <c r="B127" s="15" t="s">
        <v>16</v>
      </c>
      <c r="C127" s="15" t="s">
        <v>215</v>
      </c>
      <c r="D127" s="12" t="s">
        <v>220</v>
      </c>
      <c r="E127" s="13" t="n">
        <v>5</v>
      </c>
      <c r="F127" s="18" t="n">
        <v>289.8</v>
      </c>
      <c r="G127" s="19" t="n">
        <v>120</v>
      </c>
      <c r="H127" s="16"/>
      <c r="I127" s="14" t="n">
        <f aca="false">0.09*G127/F127</f>
        <v>0.0372670807453416</v>
      </c>
      <c r="J127" s="14" t="n">
        <f aca="false">0.09*G127/F127</f>
        <v>0.0372670807453416</v>
      </c>
      <c r="K127" s="14" t="n">
        <f aca="false">0.09*H127/G127</f>
        <v>0</v>
      </c>
    </row>
    <row r="128" s="11" customFormat="true" ht="12.75" hidden="true" customHeight="false" outlineLevel="0" collapsed="false">
      <c r="A128" s="12" t="s">
        <v>221</v>
      </c>
      <c r="B128" s="15" t="s">
        <v>16</v>
      </c>
      <c r="C128" s="15" t="s">
        <v>215</v>
      </c>
      <c r="D128" s="12" t="s">
        <v>222</v>
      </c>
      <c r="E128" s="13" t="n">
        <v>5</v>
      </c>
      <c r="F128" s="18" t="n">
        <v>318.9</v>
      </c>
      <c r="G128" s="19" t="n">
        <v>116</v>
      </c>
      <c r="H128" s="16"/>
      <c r="I128" s="14" t="n">
        <f aca="false">0.09*G128/F128</f>
        <v>0.0327375352775165</v>
      </c>
      <c r="J128" s="14" t="n">
        <f aca="false">0.09*G128/F128</f>
        <v>0.0327375352775165</v>
      </c>
      <c r="K128" s="14" t="n">
        <f aca="false">0.09*H128/G128</f>
        <v>0</v>
      </c>
    </row>
    <row r="129" s="11" customFormat="true" ht="12.75" hidden="true" customHeight="false" outlineLevel="0" collapsed="false">
      <c r="A129" s="12" t="s">
        <v>223</v>
      </c>
      <c r="B129" s="15" t="s">
        <v>16</v>
      </c>
      <c r="C129" s="15" t="s">
        <v>215</v>
      </c>
      <c r="D129" s="12" t="s">
        <v>111</v>
      </c>
      <c r="E129" s="13" t="n">
        <v>5</v>
      </c>
      <c r="F129" s="18" t="n">
        <v>627.2</v>
      </c>
      <c r="G129" s="19" t="n">
        <v>237</v>
      </c>
      <c r="H129" s="16"/>
      <c r="I129" s="14" t="n">
        <f aca="false">0.09*G129/F129</f>
        <v>0.0340082908163265</v>
      </c>
      <c r="J129" s="14" t="n">
        <f aca="false">0.09*G129/F129</f>
        <v>0.0340082908163265</v>
      </c>
      <c r="K129" s="14" t="n">
        <f aca="false">0.09*H129/G129</f>
        <v>0</v>
      </c>
    </row>
    <row r="130" s="11" customFormat="true" ht="12.75" hidden="true" customHeight="false" outlineLevel="0" collapsed="false">
      <c r="A130" s="12" t="s">
        <v>224</v>
      </c>
      <c r="B130" s="15" t="s">
        <v>16</v>
      </c>
      <c r="C130" s="15" t="s">
        <v>215</v>
      </c>
      <c r="D130" s="12" t="s">
        <v>140</v>
      </c>
      <c r="E130" s="13" t="n">
        <v>5</v>
      </c>
      <c r="F130" s="18" t="n">
        <v>598.7</v>
      </c>
      <c r="G130" s="19" t="n">
        <v>211</v>
      </c>
      <c r="H130" s="16"/>
      <c r="I130" s="14" t="n">
        <f aca="false">0.09*G130/F130</f>
        <v>0.0317187239017872</v>
      </c>
      <c r="J130" s="14" t="n">
        <f aca="false">0.09*G130/F130</f>
        <v>0.0317187239017872</v>
      </c>
      <c r="K130" s="14" t="n">
        <f aca="false">0.09*H130/G130</f>
        <v>0</v>
      </c>
    </row>
    <row r="131" s="11" customFormat="true" ht="12.75" hidden="true" customHeight="false" outlineLevel="0" collapsed="false">
      <c r="A131" s="12" t="s">
        <v>225</v>
      </c>
      <c r="B131" s="15" t="s">
        <v>16</v>
      </c>
      <c r="C131" s="15" t="s">
        <v>215</v>
      </c>
      <c r="D131" s="12" t="s">
        <v>226</v>
      </c>
      <c r="E131" s="13" t="n">
        <v>5</v>
      </c>
      <c r="F131" s="18" t="n">
        <v>560.4</v>
      </c>
      <c r="G131" s="19" t="n">
        <v>194</v>
      </c>
      <c r="H131" s="16"/>
      <c r="I131" s="14" t="n">
        <f aca="false">0.09*G131/F131</f>
        <v>0.0311563169164882</v>
      </c>
      <c r="J131" s="14" t="n">
        <f aca="false">0.09*G131/F131</f>
        <v>0.0311563169164882</v>
      </c>
      <c r="K131" s="14" t="n">
        <f aca="false">0.09*H131/G131</f>
        <v>0</v>
      </c>
    </row>
    <row r="132" s="11" customFormat="true" ht="12.75" hidden="true" customHeight="false" outlineLevel="0" collapsed="false">
      <c r="A132" s="12" t="s">
        <v>227</v>
      </c>
      <c r="B132" s="15" t="s">
        <v>16</v>
      </c>
      <c r="C132" s="15" t="s">
        <v>215</v>
      </c>
      <c r="D132" s="12" t="s">
        <v>228</v>
      </c>
      <c r="E132" s="13" t="n">
        <v>5</v>
      </c>
      <c r="F132" s="18" t="n">
        <v>246.5</v>
      </c>
      <c r="G132" s="19" t="n">
        <v>105</v>
      </c>
      <c r="H132" s="16"/>
      <c r="I132" s="14" t="n">
        <f aca="false">0.09*G132/F132</f>
        <v>0.0383367139959432</v>
      </c>
      <c r="J132" s="14" t="n">
        <f aca="false">0.09*G132/F132</f>
        <v>0.0383367139959432</v>
      </c>
      <c r="K132" s="14" t="n">
        <f aca="false">0.09*H132/G132</f>
        <v>0</v>
      </c>
    </row>
    <row r="133" s="11" customFormat="true" ht="12.75" hidden="true" customHeight="false" outlineLevel="0" collapsed="false">
      <c r="A133" s="12" t="s">
        <v>229</v>
      </c>
      <c r="B133" s="15" t="s">
        <v>16</v>
      </c>
      <c r="C133" s="15" t="s">
        <v>230</v>
      </c>
      <c r="D133" s="12" t="s">
        <v>231</v>
      </c>
      <c r="E133" s="13" t="n">
        <v>5</v>
      </c>
      <c r="F133" s="18" t="n">
        <v>532.7</v>
      </c>
      <c r="G133" s="19" t="n">
        <v>159</v>
      </c>
      <c r="H133" s="16"/>
      <c r="I133" s="14" t="n">
        <f aca="false">0.09*G133/F133</f>
        <v>0.0268631499906139</v>
      </c>
      <c r="J133" s="14" t="n">
        <f aca="false">0.09*G133/F133</f>
        <v>0.0268631499906139</v>
      </c>
      <c r="K133" s="14" t="n">
        <f aca="false">0.09*H133/G133</f>
        <v>0</v>
      </c>
    </row>
    <row r="134" s="11" customFormat="true" ht="12.75" hidden="true" customHeight="false" outlineLevel="0" collapsed="false">
      <c r="A134" s="12" t="s">
        <v>232</v>
      </c>
      <c r="B134" s="15" t="s">
        <v>16</v>
      </c>
      <c r="C134" s="15" t="s">
        <v>230</v>
      </c>
      <c r="D134" s="12" t="s">
        <v>96</v>
      </c>
      <c r="E134" s="13" t="n">
        <v>5</v>
      </c>
      <c r="F134" s="18" t="n">
        <v>527.2</v>
      </c>
      <c r="G134" s="19" t="n">
        <v>164</v>
      </c>
      <c r="H134" s="16"/>
      <c r="I134" s="14" t="n">
        <f aca="false">0.09*G134/F134</f>
        <v>0.0279969650986343</v>
      </c>
      <c r="J134" s="14" t="n">
        <f aca="false">0.09*G134/F134</f>
        <v>0.0279969650986343</v>
      </c>
      <c r="K134" s="14" t="n">
        <f aca="false">0.09*H134/G134</f>
        <v>0</v>
      </c>
    </row>
    <row r="135" s="11" customFormat="true" ht="12.75" hidden="true" customHeight="false" outlineLevel="0" collapsed="false">
      <c r="A135" s="12" t="s">
        <v>233</v>
      </c>
      <c r="B135" s="15" t="s">
        <v>16</v>
      </c>
      <c r="C135" s="15" t="s">
        <v>230</v>
      </c>
      <c r="D135" s="12" t="s">
        <v>42</v>
      </c>
      <c r="E135" s="13" t="n">
        <v>5</v>
      </c>
      <c r="F135" s="18" t="n">
        <v>909.3</v>
      </c>
      <c r="G135" s="19" t="n">
        <v>353</v>
      </c>
      <c r="H135" s="16"/>
      <c r="I135" s="14" t="n">
        <f aca="false">0.09*G135/F135</f>
        <v>0.0349389640382712</v>
      </c>
      <c r="J135" s="14" t="n">
        <f aca="false">0.09*G135/F135</f>
        <v>0.0349389640382712</v>
      </c>
      <c r="K135" s="14" t="n">
        <f aca="false">0.09*H135/G135</f>
        <v>0</v>
      </c>
    </row>
    <row r="136" s="11" customFormat="true" ht="12.75" hidden="true" customHeight="false" outlineLevel="0" collapsed="false">
      <c r="A136" s="12" t="s">
        <v>234</v>
      </c>
      <c r="B136" s="15" t="s">
        <v>16</v>
      </c>
      <c r="C136" s="15" t="s">
        <v>230</v>
      </c>
      <c r="D136" s="12" t="s">
        <v>235</v>
      </c>
      <c r="E136" s="13" t="n">
        <v>5</v>
      </c>
      <c r="F136" s="18" t="n">
        <v>160.5</v>
      </c>
      <c r="G136" s="19" t="n">
        <v>65</v>
      </c>
      <c r="H136" s="16"/>
      <c r="I136" s="14" t="n">
        <f aca="false">0.09*G136/F136</f>
        <v>0.0364485981308411</v>
      </c>
      <c r="J136" s="14" t="n">
        <f aca="false">0.09*G136/F136</f>
        <v>0.0364485981308411</v>
      </c>
      <c r="K136" s="14" t="n">
        <f aca="false">0.09*H136/G136</f>
        <v>0</v>
      </c>
    </row>
    <row r="137" s="11" customFormat="true" ht="12.75" hidden="true" customHeight="false" outlineLevel="0" collapsed="false">
      <c r="A137" s="12" t="s">
        <v>236</v>
      </c>
      <c r="B137" s="15" t="s">
        <v>16</v>
      </c>
      <c r="C137" s="15" t="s">
        <v>230</v>
      </c>
      <c r="D137" s="12" t="s">
        <v>55</v>
      </c>
      <c r="E137" s="13" t="n">
        <v>5</v>
      </c>
      <c r="F137" s="18" t="n">
        <v>356.7</v>
      </c>
      <c r="G137" s="19" t="n">
        <v>132</v>
      </c>
      <c r="H137" s="16"/>
      <c r="I137" s="14" t="n">
        <f aca="false">0.09*G137/F137</f>
        <v>0.0333052985702271</v>
      </c>
      <c r="J137" s="14" t="n">
        <f aca="false">0.09*G137/F137</f>
        <v>0.0333052985702271</v>
      </c>
      <c r="K137" s="14" t="n">
        <f aca="false">0.09*H137/G137</f>
        <v>0</v>
      </c>
    </row>
    <row r="138" s="11" customFormat="true" ht="12.75" hidden="true" customHeight="false" outlineLevel="0" collapsed="false">
      <c r="A138" s="12" t="s">
        <v>237</v>
      </c>
      <c r="B138" s="15" t="s">
        <v>16</v>
      </c>
      <c r="C138" s="17" t="s">
        <v>90</v>
      </c>
      <c r="D138" s="12" t="s">
        <v>96</v>
      </c>
      <c r="E138" s="13" t="n">
        <v>5</v>
      </c>
      <c r="F138" s="18" t="n">
        <v>1112.9</v>
      </c>
      <c r="G138" s="19" t="n">
        <v>376</v>
      </c>
      <c r="H138" s="16"/>
      <c r="I138" s="14" t="n">
        <f aca="false">0.09*G138/F138</f>
        <v>0.0304070446581005</v>
      </c>
      <c r="J138" s="14" t="n">
        <f aca="false">0.09*G138/F138</f>
        <v>0.0304070446581005</v>
      </c>
      <c r="K138" s="14" t="n">
        <f aca="false">0.09*H138/G138</f>
        <v>0</v>
      </c>
    </row>
    <row r="139" s="11" customFormat="true" ht="12.75" hidden="true" customHeight="false" outlineLevel="0" collapsed="false">
      <c r="A139" s="12" t="s">
        <v>238</v>
      </c>
      <c r="B139" s="15" t="s">
        <v>16</v>
      </c>
      <c r="C139" s="17" t="s">
        <v>90</v>
      </c>
      <c r="D139" s="12" t="s">
        <v>33</v>
      </c>
      <c r="E139" s="13" t="n">
        <v>5</v>
      </c>
      <c r="F139" s="18" t="n">
        <v>322.3</v>
      </c>
      <c r="G139" s="19" t="n">
        <v>146</v>
      </c>
      <c r="H139" s="16"/>
      <c r="I139" s="14" t="n">
        <f aca="false">0.09*G139/F139</f>
        <v>0.0407694694384114</v>
      </c>
      <c r="J139" s="14" t="n">
        <f aca="false">0.09*G139/F139</f>
        <v>0.0407694694384114</v>
      </c>
      <c r="K139" s="14" t="n">
        <f aca="false">0.09*H139/G139</f>
        <v>0</v>
      </c>
    </row>
    <row r="140" s="11" customFormat="true" ht="12.75" hidden="true" customHeight="false" outlineLevel="0" collapsed="false">
      <c r="A140" s="12" t="s">
        <v>239</v>
      </c>
      <c r="B140" s="15" t="s">
        <v>16</v>
      </c>
      <c r="C140" s="17" t="s">
        <v>90</v>
      </c>
      <c r="D140" s="12" t="s">
        <v>240</v>
      </c>
      <c r="E140" s="13" t="n">
        <v>5</v>
      </c>
      <c r="F140" s="18" t="n">
        <v>160.6</v>
      </c>
      <c r="G140" s="19" t="n">
        <v>67</v>
      </c>
      <c r="H140" s="16"/>
      <c r="I140" s="14" t="n">
        <f aca="false">0.09*G140/F140</f>
        <v>0.037546699875467</v>
      </c>
      <c r="J140" s="14" t="n">
        <f aca="false">0.09*G140/F140</f>
        <v>0.037546699875467</v>
      </c>
      <c r="K140" s="14" t="n">
        <f aca="false">0.09*H140/G140</f>
        <v>0</v>
      </c>
    </row>
    <row r="141" s="11" customFormat="true" ht="12.75" hidden="true" customHeight="false" outlineLevel="0" collapsed="false">
      <c r="A141" s="12" t="s">
        <v>241</v>
      </c>
      <c r="B141" s="15" t="s">
        <v>16</v>
      </c>
      <c r="C141" s="17" t="s">
        <v>90</v>
      </c>
      <c r="D141" s="12" t="s">
        <v>35</v>
      </c>
      <c r="E141" s="13" t="n">
        <v>5</v>
      </c>
      <c r="F141" s="18" t="n">
        <v>325.5</v>
      </c>
      <c r="G141" s="19" t="n">
        <v>140</v>
      </c>
      <c r="H141" s="16"/>
      <c r="I141" s="14" t="n">
        <f aca="false">0.09*G141/F141</f>
        <v>0.0387096774193548</v>
      </c>
      <c r="J141" s="14" t="n">
        <f aca="false">0.09*G141/F141</f>
        <v>0.0387096774193548</v>
      </c>
      <c r="K141" s="14" t="n">
        <f aca="false">0.09*H141/G141</f>
        <v>0</v>
      </c>
    </row>
    <row r="142" s="11" customFormat="true" ht="12.75" hidden="true" customHeight="false" outlineLevel="0" collapsed="false">
      <c r="A142" s="12" t="s">
        <v>242</v>
      </c>
      <c r="B142" s="15" t="s">
        <v>16</v>
      </c>
      <c r="C142" s="17" t="s">
        <v>90</v>
      </c>
      <c r="D142" s="12" t="s">
        <v>243</v>
      </c>
      <c r="E142" s="13" t="n">
        <v>5</v>
      </c>
      <c r="F142" s="18" t="n">
        <v>144.9</v>
      </c>
      <c r="G142" s="19" t="n">
        <v>75</v>
      </c>
      <c r="H142" s="16"/>
      <c r="I142" s="14" t="n">
        <f aca="false">0.09*G142/F142</f>
        <v>0.046583850931677</v>
      </c>
      <c r="J142" s="14" t="n">
        <f aca="false">0.09*G142/F142</f>
        <v>0.046583850931677</v>
      </c>
      <c r="K142" s="14" t="n">
        <f aca="false">0.09*H142/G142</f>
        <v>0</v>
      </c>
    </row>
    <row r="143" s="11" customFormat="true" ht="12.75" hidden="true" customHeight="false" outlineLevel="0" collapsed="false">
      <c r="A143" s="12" t="s">
        <v>244</v>
      </c>
      <c r="B143" s="15" t="s">
        <v>16</v>
      </c>
      <c r="C143" s="17" t="s">
        <v>90</v>
      </c>
      <c r="D143" s="12" t="s">
        <v>49</v>
      </c>
      <c r="E143" s="13" t="n">
        <v>5</v>
      </c>
      <c r="F143" s="18" t="n">
        <v>192.3</v>
      </c>
      <c r="G143" s="19" t="n">
        <v>56</v>
      </c>
      <c r="H143" s="16"/>
      <c r="I143" s="14" t="n">
        <f aca="false">0.09*G143/F143</f>
        <v>0.0262090483619345</v>
      </c>
      <c r="J143" s="14" t="n">
        <f aca="false">0.09*G143/F143</f>
        <v>0.0262090483619345</v>
      </c>
      <c r="K143" s="14" t="n">
        <f aca="false">0.09*H143/G143</f>
        <v>0</v>
      </c>
    </row>
    <row r="144" s="11" customFormat="true" ht="12.75" hidden="true" customHeight="false" outlineLevel="0" collapsed="false">
      <c r="A144" s="12" t="s">
        <v>245</v>
      </c>
      <c r="B144" s="15" t="s">
        <v>16</v>
      </c>
      <c r="C144" s="17" t="s">
        <v>98</v>
      </c>
      <c r="D144" s="12" t="s">
        <v>246</v>
      </c>
      <c r="E144" s="13" t="n">
        <v>5</v>
      </c>
      <c r="F144" s="18" t="n">
        <v>470.4</v>
      </c>
      <c r="G144" s="19" t="n">
        <v>193</v>
      </c>
      <c r="H144" s="16"/>
      <c r="I144" s="14" t="n">
        <f aca="false">0.09*G144/F144</f>
        <v>0.0369260204081633</v>
      </c>
      <c r="J144" s="14" t="n">
        <f aca="false">0.09*G144/F144</f>
        <v>0.0369260204081633</v>
      </c>
      <c r="K144" s="14" t="n">
        <f aca="false">0.09*H144/G144</f>
        <v>0</v>
      </c>
    </row>
    <row r="145" s="11" customFormat="true" ht="12.75" hidden="true" customHeight="false" outlineLevel="0" collapsed="false">
      <c r="A145" s="12" t="s">
        <v>247</v>
      </c>
      <c r="B145" s="15" t="s">
        <v>16</v>
      </c>
      <c r="C145" s="17" t="s">
        <v>248</v>
      </c>
      <c r="D145" s="12" t="s">
        <v>231</v>
      </c>
      <c r="E145" s="13" t="n">
        <v>5</v>
      </c>
      <c r="F145" s="18" t="n">
        <v>664.3</v>
      </c>
      <c r="G145" s="19" t="n">
        <v>254</v>
      </c>
      <c r="H145" s="16"/>
      <c r="I145" s="14" t="n">
        <f aca="false">0.09*G145/F145</f>
        <v>0.0344121631792865</v>
      </c>
      <c r="J145" s="14" t="n">
        <f aca="false">0.09*G145/F145</f>
        <v>0.0344121631792865</v>
      </c>
      <c r="K145" s="14" t="n">
        <f aca="false">0.09*H145/G145</f>
        <v>0</v>
      </c>
    </row>
    <row r="146" s="11" customFormat="true" ht="12.75" hidden="true" customHeight="false" outlineLevel="0" collapsed="false">
      <c r="A146" s="12" t="s">
        <v>249</v>
      </c>
      <c r="B146" s="15" t="s">
        <v>16</v>
      </c>
      <c r="C146" s="17" t="s">
        <v>248</v>
      </c>
      <c r="D146" s="12" t="s">
        <v>18</v>
      </c>
      <c r="E146" s="13" t="n">
        <v>5</v>
      </c>
      <c r="F146" s="18" t="n">
        <v>596.5</v>
      </c>
      <c r="G146" s="19" t="n">
        <v>261</v>
      </c>
      <c r="H146" s="16"/>
      <c r="I146" s="14" t="n">
        <f aca="false">0.09*G146/F146</f>
        <v>0.0393797150041911</v>
      </c>
      <c r="J146" s="14" t="n">
        <f aca="false">0.09*G146/F146</f>
        <v>0.0393797150041911</v>
      </c>
      <c r="K146" s="14" t="n">
        <f aca="false">0.09*H146/G146</f>
        <v>0</v>
      </c>
    </row>
    <row r="147" s="11" customFormat="true" ht="12.75" hidden="true" customHeight="false" outlineLevel="0" collapsed="false">
      <c r="A147" s="12" t="s">
        <v>250</v>
      </c>
      <c r="B147" s="15" t="s">
        <v>16</v>
      </c>
      <c r="C147" s="17" t="s">
        <v>248</v>
      </c>
      <c r="D147" s="12" t="s">
        <v>38</v>
      </c>
      <c r="E147" s="13" t="n">
        <v>5</v>
      </c>
      <c r="F147" s="18" t="n">
        <v>413.8</v>
      </c>
      <c r="G147" s="19" t="n">
        <v>182</v>
      </c>
      <c r="H147" s="16"/>
      <c r="I147" s="14" t="n">
        <f aca="false">0.09*G147/F147</f>
        <v>0.0395843402609956</v>
      </c>
      <c r="J147" s="14" t="n">
        <f aca="false">0.09*G147/F147</f>
        <v>0.0395843402609956</v>
      </c>
      <c r="K147" s="14" t="n">
        <f aca="false">0.09*H147/G147</f>
        <v>0</v>
      </c>
    </row>
    <row r="148" s="11" customFormat="true" ht="12.75" hidden="true" customHeight="false" outlineLevel="0" collapsed="false">
      <c r="A148" s="12" t="s">
        <v>251</v>
      </c>
      <c r="B148" s="15" t="s">
        <v>16</v>
      </c>
      <c r="C148" s="17" t="s">
        <v>248</v>
      </c>
      <c r="D148" s="12" t="s">
        <v>96</v>
      </c>
      <c r="E148" s="13" t="n">
        <v>5</v>
      </c>
      <c r="F148" s="18" t="n">
        <v>243.3</v>
      </c>
      <c r="G148" s="19" t="n">
        <v>100</v>
      </c>
      <c r="H148" s="16"/>
      <c r="I148" s="14" t="n">
        <f aca="false">0.09*G148/F148</f>
        <v>0.0369913686806412</v>
      </c>
      <c r="J148" s="14" t="n">
        <f aca="false">0.09*G148/F148</f>
        <v>0.0369913686806412</v>
      </c>
      <c r="K148" s="14" t="n">
        <f aca="false">0.09*H148/G148</f>
        <v>0</v>
      </c>
    </row>
    <row r="149" s="11" customFormat="true" ht="12.75" hidden="true" customHeight="false" outlineLevel="0" collapsed="false">
      <c r="A149" s="12" t="s">
        <v>252</v>
      </c>
      <c r="B149" s="15" t="s">
        <v>16</v>
      </c>
      <c r="C149" s="17" t="s">
        <v>248</v>
      </c>
      <c r="D149" s="12" t="s">
        <v>24</v>
      </c>
      <c r="E149" s="13" t="n">
        <v>5</v>
      </c>
      <c r="F149" s="18" t="n">
        <v>156.3</v>
      </c>
      <c r="G149" s="19" t="n">
        <v>63</v>
      </c>
      <c r="H149" s="16"/>
      <c r="I149" s="14" t="n">
        <f aca="false">0.09*G149/F149</f>
        <v>0.0362763915547025</v>
      </c>
      <c r="J149" s="14" t="n">
        <f aca="false">0.09*G149/F149</f>
        <v>0.0362763915547025</v>
      </c>
      <c r="K149" s="14" t="n">
        <f aca="false">0.09*H149/G149</f>
        <v>0</v>
      </c>
    </row>
    <row r="150" s="11" customFormat="true" ht="12.75" hidden="true" customHeight="false" outlineLevel="0" collapsed="false">
      <c r="A150" s="12" t="s">
        <v>253</v>
      </c>
      <c r="B150" s="15" t="s">
        <v>16</v>
      </c>
      <c r="C150" s="17" t="s">
        <v>248</v>
      </c>
      <c r="D150" s="12" t="s">
        <v>35</v>
      </c>
      <c r="E150" s="13" t="n">
        <v>5</v>
      </c>
      <c r="F150" s="18" t="n">
        <v>502.2</v>
      </c>
      <c r="G150" s="19" t="n">
        <v>217</v>
      </c>
      <c r="H150" s="16"/>
      <c r="I150" s="14" t="n">
        <f aca="false">0.09*G150/F150</f>
        <v>0.0388888888888889</v>
      </c>
      <c r="J150" s="14" t="n">
        <f aca="false">0.09*G150/F150</f>
        <v>0.0388888888888889</v>
      </c>
      <c r="K150" s="14" t="n">
        <f aca="false">0.09*H150/G150</f>
        <v>0</v>
      </c>
    </row>
    <row r="151" s="11" customFormat="true" ht="12.75" hidden="true" customHeight="false" outlineLevel="0" collapsed="false">
      <c r="A151" s="12" t="s">
        <v>254</v>
      </c>
      <c r="B151" s="15" t="s">
        <v>16</v>
      </c>
      <c r="C151" s="17" t="s">
        <v>248</v>
      </c>
      <c r="D151" s="12" t="s">
        <v>175</v>
      </c>
      <c r="E151" s="13" t="n">
        <v>5</v>
      </c>
      <c r="F151" s="18" t="n">
        <v>873.6</v>
      </c>
      <c r="G151" s="19" t="n">
        <v>333</v>
      </c>
      <c r="H151" s="16"/>
      <c r="I151" s="14" t="n">
        <f aca="false">0.09*G151/F151</f>
        <v>0.0343063186813187</v>
      </c>
      <c r="J151" s="14" t="n">
        <f aca="false">0.09*G151/F151</f>
        <v>0.0343063186813187</v>
      </c>
      <c r="K151" s="14" t="n">
        <f aca="false">0.09*H151/G151</f>
        <v>0</v>
      </c>
    </row>
    <row r="152" s="11" customFormat="true" ht="12.75" hidden="true" customHeight="false" outlineLevel="0" collapsed="false">
      <c r="A152" s="12" t="s">
        <v>255</v>
      </c>
      <c r="B152" s="15" t="s">
        <v>16</v>
      </c>
      <c r="C152" s="17" t="s">
        <v>256</v>
      </c>
      <c r="D152" s="12" t="s">
        <v>231</v>
      </c>
      <c r="E152" s="13" t="n">
        <v>5</v>
      </c>
      <c r="F152" s="18" t="n">
        <v>433.5</v>
      </c>
      <c r="G152" s="19" t="n">
        <v>150</v>
      </c>
      <c r="H152" s="16"/>
      <c r="I152" s="14" t="n">
        <f aca="false">0.09*G152/F152</f>
        <v>0.0311418685121107</v>
      </c>
      <c r="J152" s="14" t="n">
        <f aca="false">0.09*G152/F152</f>
        <v>0.0311418685121107</v>
      </c>
      <c r="K152" s="14" t="n">
        <f aca="false">0.09*H152/G152</f>
        <v>0</v>
      </c>
    </row>
    <row r="153" s="11" customFormat="true" ht="12.75" hidden="true" customHeight="false" outlineLevel="0" collapsed="false">
      <c r="A153" s="12" t="s">
        <v>257</v>
      </c>
      <c r="B153" s="15" t="s">
        <v>16</v>
      </c>
      <c r="C153" s="17" t="s">
        <v>256</v>
      </c>
      <c r="D153" s="12" t="s">
        <v>258</v>
      </c>
      <c r="E153" s="13" t="n">
        <v>5</v>
      </c>
      <c r="F153" s="18" t="n">
        <v>290.6</v>
      </c>
      <c r="G153" s="19" t="n">
        <v>139</v>
      </c>
      <c r="H153" s="16"/>
      <c r="I153" s="14" t="n">
        <f aca="false">0.09*G153/F153</f>
        <v>0.0430488644184446</v>
      </c>
      <c r="J153" s="14" t="n">
        <f aca="false">0.09*G153/F153</f>
        <v>0.0430488644184446</v>
      </c>
      <c r="K153" s="14" t="n">
        <f aca="false">0.09*H153/G153</f>
        <v>0</v>
      </c>
    </row>
    <row r="154" s="11" customFormat="true" ht="12.75" hidden="true" customHeight="false" outlineLevel="0" collapsed="false">
      <c r="A154" s="12" t="s">
        <v>259</v>
      </c>
      <c r="B154" s="15" t="s">
        <v>16</v>
      </c>
      <c r="C154" s="17" t="s">
        <v>256</v>
      </c>
      <c r="D154" s="12" t="s">
        <v>20</v>
      </c>
      <c r="E154" s="13" t="n">
        <v>5</v>
      </c>
      <c r="F154" s="18" t="n">
        <v>254.4</v>
      </c>
      <c r="G154" s="19" t="n">
        <v>100</v>
      </c>
      <c r="H154" s="16"/>
      <c r="I154" s="14" t="n">
        <f aca="false">0.09*G154/F154</f>
        <v>0.035377358490566</v>
      </c>
      <c r="J154" s="14" t="n">
        <f aca="false">0.09*G154/F154</f>
        <v>0.035377358490566</v>
      </c>
      <c r="K154" s="14" t="n">
        <f aca="false">0.09*H154/G154</f>
        <v>0</v>
      </c>
    </row>
    <row r="155" s="11" customFormat="true" ht="12.75" hidden="true" customHeight="false" outlineLevel="0" collapsed="false">
      <c r="A155" s="12" t="s">
        <v>260</v>
      </c>
      <c r="B155" s="15" t="s">
        <v>16</v>
      </c>
      <c r="C155" s="17" t="s">
        <v>256</v>
      </c>
      <c r="D155" s="12" t="s">
        <v>96</v>
      </c>
      <c r="E155" s="13" t="n">
        <v>5</v>
      </c>
      <c r="F155" s="18" t="n">
        <v>260.5</v>
      </c>
      <c r="G155" s="19" t="n">
        <v>93</v>
      </c>
      <c r="H155" s="16"/>
      <c r="I155" s="14" t="n">
        <f aca="false">0.09*G155/F155</f>
        <v>0.0321305182341651</v>
      </c>
      <c r="J155" s="14" t="n">
        <f aca="false">0.09*G155/F155</f>
        <v>0.0321305182341651</v>
      </c>
      <c r="K155" s="14" t="n">
        <f aca="false">0.09*H155/G155</f>
        <v>0</v>
      </c>
    </row>
    <row r="156" s="11" customFormat="true" ht="12.75" hidden="true" customHeight="false" outlineLevel="0" collapsed="false">
      <c r="A156" s="12" t="s">
        <v>261</v>
      </c>
      <c r="B156" s="15" t="s">
        <v>16</v>
      </c>
      <c r="C156" s="17" t="s">
        <v>256</v>
      </c>
      <c r="D156" s="12" t="s">
        <v>262</v>
      </c>
      <c r="E156" s="13" t="n">
        <v>5</v>
      </c>
      <c r="F156" s="18" t="n">
        <v>1342.1</v>
      </c>
      <c r="G156" s="19" t="n">
        <v>513</v>
      </c>
      <c r="H156" s="16"/>
      <c r="I156" s="14" t="n">
        <f aca="false">0.09*G156/F156</f>
        <v>0.0344013113776917</v>
      </c>
      <c r="J156" s="14" t="n">
        <f aca="false">0.09*G156/F156</f>
        <v>0.0344013113776917</v>
      </c>
      <c r="K156" s="14" t="n">
        <f aca="false">0.09*H156/G156</f>
        <v>0</v>
      </c>
    </row>
    <row r="157" s="11" customFormat="true" ht="12.75" hidden="true" customHeight="false" outlineLevel="0" collapsed="false">
      <c r="A157" s="12" t="s">
        <v>263</v>
      </c>
      <c r="B157" s="15" t="s">
        <v>16</v>
      </c>
      <c r="C157" s="17" t="s">
        <v>256</v>
      </c>
      <c r="D157" s="12" t="s">
        <v>154</v>
      </c>
      <c r="E157" s="13" t="n">
        <v>5</v>
      </c>
      <c r="F157" s="18" t="n">
        <v>883</v>
      </c>
      <c r="G157" s="19" t="n">
        <v>349</v>
      </c>
      <c r="H157" s="16"/>
      <c r="I157" s="14" t="n">
        <f aca="false">0.09*G157/F157</f>
        <v>0.0355719139297848</v>
      </c>
      <c r="J157" s="14" t="n">
        <f aca="false">0.09*G157/F157</f>
        <v>0.0355719139297848</v>
      </c>
      <c r="K157" s="14" t="n">
        <f aca="false">0.09*H157/G157</f>
        <v>0</v>
      </c>
    </row>
    <row r="158" s="11" customFormat="true" ht="12.75" hidden="true" customHeight="false" outlineLevel="0" collapsed="false">
      <c r="A158" s="12" t="s">
        <v>264</v>
      </c>
      <c r="B158" s="15" t="s">
        <v>16</v>
      </c>
      <c r="C158" s="17" t="s">
        <v>256</v>
      </c>
      <c r="D158" s="12" t="s">
        <v>163</v>
      </c>
      <c r="E158" s="13" t="n">
        <v>5</v>
      </c>
      <c r="F158" s="18" t="n">
        <v>596.7</v>
      </c>
      <c r="G158" s="19" t="n">
        <v>230</v>
      </c>
      <c r="H158" s="16"/>
      <c r="I158" s="14" t="n">
        <f aca="false">0.09*G158/F158</f>
        <v>0.0346907993966817</v>
      </c>
      <c r="J158" s="14" t="n">
        <f aca="false">0.09*G158/F158</f>
        <v>0.0346907993966817</v>
      </c>
      <c r="K158" s="14" t="n">
        <f aca="false">0.09*H158/G158</f>
        <v>0</v>
      </c>
    </row>
    <row r="159" s="11" customFormat="true" ht="12.75" hidden="true" customHeight="false" outlineLevel="0" collapsed="false">
      <c r="A159" s="12" t="s">
        <v>265</v>
      </c>
      <c r="B159" s="15" t="s">
        <v>16</v>
      </c>
      <c r="C159" s="17" t="s">
        <v>266</v>
      </c>
      <c r="D159" s="12" t="s">
        <v>96</v>
      </c>
      <c r="E159" s="13" t="n">
        <v>5</v>
      </c>
      <c r="F159" s="18" t="n">
        <v>435</v>
      </c>
      <c r="G159" s="19" t="n">
        <v>193</v>
      </c>
      <c r="H159" s="16"/>
      <c r="I159" s="14" t="n">
        <f aca="false">0.09*G159/F159</f>
        <v>0.0399310344827586</v>
      </c>
      <c r="J159" s="14" t="n">
        <f aca="false">0.09*G159/F159</f>
        <v>0.0399310344827586</v>
      </c>
      <c r="K159" s="14" t="n">
        <f aca="false">0.09*H159/G159</f>
        <v>0</v>
      </c>
    </row>
    <row r="160" s="11" customFormat="true" ht="12.75" hidden="true" customHeight="false" outlineLevel="0" collapsed="false">
      <c r="A160" s="12" t="s">
        <v>267</v>
      </c>
      <c r="B160" s="15" t="s">
        <v>16</v>
      </c>
      <c r="C160" s="17" t="s">
        <v>266</v>
      </c>
      <c r="D160" s="12" t="s">
        <v>88</v>
      </c>
      <c r="E160" s="13" t="n">
        <v>5</v>
      </c>
      <c r="F160" s="18" t="n">
        <v>286.6</v>
      </c>
      <c r="G160" s="19" t="n">
        <v>128</v>
      </c>
      <c r="H160" s="16"/>
      <c r="I160" s="14" t="n">
        <f aca="false">0.09*G160/F160</f>
        <v>0.040195394277739</v>
      </c>
      <c r="J160" s="14" t="n">
        <f aca="false">0.09*G160/F160</f>
        <v>0.040195394277739</v>
      </c>
      <c r="K160" s="14" t="n">
        <f aca="false">0.09*H160/G160</f>
        <v>0</v>
      </c>
    </row>
    <row r="161" s="11" customFormat="true" ht="12.75" hidden="true" customHeight="false" outlineLevel="0" collapsed="false">
      <c r="A161" s="12" t="s">
        <v>268</v>
      </c>
      <c r="B161" s="15" t="s">
        <v>16</v>
      </c>
      <c r="C161" s="17" t="s">
        <v>17</v>
      </c>
      <c r="D161" s="12" t="s">
        <v>269</v>
      </c>
      <c r="E161" s="13" t="n">
        <v>5</v>
      </c>
      <c r="F161" s="18" t="n">
        <v>87.3</v>
      </c>
      <c r="G161" s="19" t="n">
        <v>33</v>
      </c>
      <c r="H161" s="16"/>
      <c r="I161" s="14" t="n">
        <f aca="false">0.09*G161/F161</f>
        <v>0.034020618556701</v>
      </c>
      <c r="J161" s="14" t="n">
        <f aca="false">0.09*G161/F161</f>
        <v>0.034020618556701</v>
      </c>
      <c r="K161" s="14" t="n">
        <f aca="false">0.09*H161/G161</f>
        <v>0</v>
      </c>
    </row>
    <row r="162" s="11" customFormat="true" ht="12.75" hidden="true" customHeight="false" outlineLevel="0" collapsed="false">
      <c r="A162" s="12" t="s">
        <v>270</v>
      </c>
      <c r="B162" s="15" t="s">
        <v>16</v>
      </c>
      <c r="C162" s="17" t="s">
        <v>17</v>
      </c>
      <c r="D162" s="12" t="s">
        <v>271</v>
      </c>
      <c r="E162" s="13" t="n">
        <v>5</v>
      </c>
      <c r="F162" s="18" t="n">
        <v>81.3</v>
      </c>
      <c r="G162" s="19" t="n">
        <v>34</v>
      </c>
      <c r="H162" s="16"/>
      <c r="I162" s="14" t="n">
        <f aca="false">0.09*G162/F162</f>
        <v>0.0376383763837638</v>
      </c>
      <c r="J162" s="14" t="n">
        <f aca="false">0.09*G162/F162</f>
        <v>0.0376383763837638</v>
      </c>
      <c r="K162" s="14" t="n">
        <f aca="false">0.09*H162/G162</f>
        <v>0</v>
      </c>
    </row>
    <row r="163" s="11" customFormat="true" ht="12.75" hidden="true" customHeight="false" outlineLevel="0" collapsed="false">
      <c r="A163" s="12" t="s">
        <v>272</v>
      </c>
      <c r="B163" s="15" t="s">
        <v>16</v>
      </c>
      <c r="C163" s="17" t="s">
        <v>137</v>
      </c>
      <c r="D163" s="12" t="s">
        <v>38</v>
      </c>
      <c r="E163" s="13" t="n">
        <v>5</v>
      </c>
      <c r="F163" s="18" t="n">
        <v>305.7</v>
      </c>
      <c r="G163" s="19" t="n">
        <v>104</v>
      </c>
      <c r="H163" s="16"/>
      <c r="I163" s="14" t="n">
        <f aca="false">0.09*G163/F163</f>
        <v>0.0306182531894014</v>
      </c>
      <c r="J163" s="14" t="n">
        <f aca="false">0.09*G163/F163</f>
        <v>0.0306182531894014</v>
      </c>
      <c r="K163" s="14" t="n">
        <f aca="false">0.09*H163/G163</f>
        <v>0</v>
      </c>
    </row>
    <row r="164" s="11" customFormat="true" ht="12.75" hidden="true" customHeight="false" outlineLevel="0" collapsed="false">
      <c r="A164" s="12" t="s">
        <v>273</v>
      </c>
      <c r="B164" s="15" t="s">
        <v>16</v>
      </c>
      <c r="C164" s="17" t="s">
        <v>137</v>
      </c>
      <c r="D164" s="12" t="s">
        <v>96</v>
      </c>
      <c r="E164" s="13" t="n">
        <v>5</v>
      </c>
      <c r="F164" s="18" t="n">
        <v>242.8</v>
      </c>
      <c r="G164" s="19" t="n">
        <v>113</v>
      </c>
      <c r="H164" s="16"/>
      <c r="I164" s="14" t="n">
        <f aca="false">0.09*G164/F164</f>
        <v>0.0418863261943987</v>
      </c>
      <c r="J164" s="14" t="n">
        <f aca="false">0.09*G164/F164</f>
        <v>0.0418863261943987</v>
      </c>
      <c r="K164" s="14" t="n">
        <f aca="false">0.09*H164/G164</f>
        <v>0</v>
      </c>
    </row>
    <row r="165" s="11" customFormat="true" ht="12.75" hidden="true" customHeight="false" outlineLevel="0" collapsed="false">
      <c r="A165" s="12" t="s">
        <v>274</v>
      </c>
      <c r="B165" s="15" t="s">
        <v>16</v>
      </c>
      <c r="C165" s="17" t="s">
        <v>137</v>
      </c>
      <c r="D165" s="12" t="s">
        <v>22</v>
      </c>
      <c r="E165" s="13" t="n">
        <v>5</v>
      </c>
      <c r="F165" s="18" t="n">
        <v>376.4</v>
      </c>
      <c r="G165" s="19" t="n">
        <v>218</v>
      </c>
      <c r="H165" s="16"/>
      <c r="I165" s="14" t="n">
        <f aca="false">0.09*G165/F165</f>
        <v>0.0521253985122211</v>
      </c>
      <c r="J165" s="14" t="n">
        <f aca="false">0.09*G165/F165</f>
        <v>0.0521253985122211</v>
      </c>
      <c r="K165" s="14" t="n">
        <f aca="false">0.09*H165/G165</f>
        <v>0</v>
      </c>
    </row>
    <row r="166" s="11" customFormat="true" ht="12.75" hidden="true" customHeight="false" outlineLevel="0" collapsed="false">
      <c r="A166" s="12" t="s">
        <v>275</v>
      </c>
      <c r="B166" s="15" t="s">
        <v>16</v>
      </c>
      <c r="C166" s="17" t="s">
        <v>137</v>
      </c>
      <c r="D166" s="12" t="s">
        <v>33</v>
      </c>
      <c r="E166" s="13" t="n">
        <v>5</v>
      </c>
      <c r="F166" s="18" t="n">
        <v>307.1</v>
      </c>
      <c r="G166" s="19" t="n">
        <v>104</v>
      </c>
      <c r="H166" s="16"/>
      <c r="I166" s="14" t="n">
        <f aca="false">0.09*G166/F166</f>
        <v>0.0304786714425269</v>
      </c>
      <c r="J166" s="14" t="n">
        <f aca="false">0.09*G166/F166</f>
        <v>0.0304786714425269</v>
      </c>
      <c r="K166" s="14" t="n">
        <f aca="false">0.09*H166/G166</f>
        <v>0</v>
      </c>
    </row>
    <row r="167" s="11" customFormat="true" ht="12.75" hidden="true" customHeight="false" outlineLevel="0" collapsed="false">
      <c r="A167" s="12" t="s">
        <v>276</v>
      </c>
      <c r="B167" s="15" t="s">
        <v>16</v>
      </c>
      <c r="C167" s="17" t="s">
        <v>137</v>
      </c>
      <c r="D167" s="12" t="s">
        <v>55</v>
      </c>
      <c r="E167" s="13" t="n">
        <v>5</v>
      </c>
      <c r="F167" s="18" t="n">
        <v>299</v>
      </c>
      <c r="G167" s="19" t="n">
        <v>100</v>
      </c>
      <c r="H167" s="16"/>
      <c r="I167" s="14" t="n">
        <f aca="false">0.09*G167/F167</f>
        <v>0.0301003344481605</v>
      </c>
      <c r="J167" s="14" t="n">
        <f aca="false">0.09*G167/F167</f>
        <v>0.0301003344481605</v>
      </c>
      <c r="K167" s="14" t="n">
        <f aca="false">0.09*H167/G167</f>
        <v>0</v>
      </c>
    </row>
    <row r="168" s="11" customFormat="true" ht="12.75" hidden="true" customHeight="false" outlineLevel="0" collapsed="false">
      <c r="A168" s="12" t="s">
        <v>277</v>
      </c>
      <c r="B168" s="15" t="s">
        <v>16</v>
      </c>
      <c r="C168" s="17" t="s">
        <v>137</v>
      </c>
      <c r="D168" s="12" t="s">
        <v>150</v>
      </c>
      <c r="E168" s="13" t="n">
        <v>5</v>
      </c>
      <c r="F168" s="18" t="n">
        <v>245</v>
      </c>
      <c r="G168" s="19" t="n">
        <v>159</v>
      </c>
      <c r="H168" s="16"/>
      <c r="I168" s="14" t="n">
        <f aca="false">0.09*G168/F168</f>
        <v>0.0584081632653061</v>
      </c>
      <c r="J168" s="14" t="n">
        <f aca="false">0.09*G168/F168</f>
        <v>0.0584081632653061</v>
      </c>
      <c r="K168" s="14" t="n">
        <f aca="false">0.09*H168/G168</f>
        <v>0</v>
      </c>
    </row>
    <row r="169" s="11" customFormat="true" ht="12.75" hidden="true" customHeight="false" outlineLevel="0" collapsed="false">
      <c r="A169" s="12" t="s">
        <v>278</v>
      </c>
      <c r="B169" s="15" t="s">
        <v>16</v>
      </c>
      <c r="C169" s="17" t="s">
        <v>137</v>
      </c>
      <c r="D169" s="12" t="s">
        <v>154</v>
      </c>
      <c r="E169" s="13" t="n">
        <v>5</v>
      </c>
      <c r="F169" s="18" t="n">
        <v>241.4</v>
      </c>
      <c r="G169" s="19" t="n">
        <v>144</v>
      </c>
      <c r="H169" s="16"/>
      <c r="I169" s="14" t="n">
        <f aca="false">0.09*G169/F169</f>
        <v>0.0536868268434134</v>
      </c>
      <c r="J169" s="14" t="n">
        <f aca="false">0.09*G169/F169</f>
        <v>0.0536868268434134</v>
      </c>
      <c r="K169" s="14" t="n">
        <f aca="false">0.09*H169/G169</f>
        <v>0</v>
      </c>
    </row>
    <row r="170" s="11" customFormat="true" ht="12.75" hidden="true" customHeight="false" outlineLevel="0" collapsed="false">
      <c r="A170" s="12" t="s">
        <v>279</v>
      </c>
      <c r="B170" s="15" t="s">
        <v>16</v>
      </c>
      <c r="C170" s="17" t="s">
        <v>137</v>
      </c>
      <c r="D170" s="12" t="s">
        <v>280</v>
      </c>
      <c r="E170" s="13" t="n">
        <v>5</v>
      </c>
      <c r="F170" s="18" t="n">
        <v>243.5</v>
      </c>
      <c r="G170" s="19" t="n">
        <v>148</v>
      </c>
      <c r="H170" s="16"/>
      <c r="I170" s="14" t="n">
        <f aca="false">0.09*G170/F170</f>
        <v>0.0547022587268994</v>
      </c>
      <c r="J170" s="14" t="n">
        <f aca="false">0.09*G170/F170</f>
        <v>0.0547022587268994</v>
      </c>
      <c r="K170" s="14" t="n">
        <f aca="false">0.09*H170/G170</f>
        <v>0</v>
      </c>
    </row>
    <row r="171" s="11" customFormat="true" ht="12.75" hidden="true" customHeight="false" outlineLevel="0" collapsed="false">
      <c r="A171" s="12" t="s">
        <v>281</v>
      </c>
      <c r="B171" s="15" t="s">
        <v>16</v>
      </c>
      <c r="C171" s="17" t="s">
        <v>137</v>
      </c>
      <c r="D171" s="12" t="s">
        <v>282</v>
      </c>
      <c r="E171" s="13" t="n">
        <v>5</v>
      </c>
      <c r="F171" s="18" t="n">
        <v>182.9</v>
      </c>
      <c r="G171" s="19" t="n">
        <v>115</v>
      </c>
      <c r="H171" s="16"/>
      <c r="I171" s="14" t="n">
        <f aca="false">0.09*G171/F171</f>
        <v>0.0565882996172772</v>
      </c>
      <c r="J171" s="14" t="n">
        <f aca="false">0.09*G171/F171</f>
        <v>0.0565882996172772</v>
      </c>
      <c r="K171" s="14" t="n">
        <f aca="false">0.09*H171/G171</f>
        <v>0</v>
      </c>
    </row>
    <row r="172" s="11" customFormat="true" ht="12.75" hidden="true" customHeight="false" outlineLevel="0" collapsed="false">
      <c r="A172" s="12" t="s">
        <v>283</v>
      </c>
      <c r="B172" s="15" t="s">
        <v>16</v>
      </c>
      <c r="C172" s="17" t="s">
        <v>137</v>
      </c>
      <c r="D172" s="12" t="s">
        <v>284</v>
      </c>
      <c r="E172" s="13" t="n">
        <v>5</v>
      </c>
      <c r="F172" s="18" t="n">
        <v>245.1</v>
      </c>
      <c r="G172" s="19" t="n">
        <v>140</v>
      </c>
      <c r="H172" s="16"/>
      <c r="I172" s="14" t="n">
        <f aca="false">0.09*G172/F172</f>
        <v>0.0514075887392901</v>
      </c>
      <c r="J172" s="14" t="n">
        <f aca="false">0.09*G172/F172</f>
        <v>0.0514075887392901</v>
      </c>
      <c r="K172" s="14" t="n">
        <f aca="false">0.09*H172/G172</f>
        <v>0</v>
      </c>
    </row>
    <row r="173" s="11" customFormat="true" ht="12.75" hidden="true" customHeight="false" outlineLevel="0" collapsed="false">
      <c r="A173" s="12" t="s">
        <v>285</v>
      </c>
      <c r="B173" s="15" t="s">
        <v>16</v>
      </c>
      <c r="C173" s="17" t="s">
        <v>98</v>
      </c>
      <c r="D173" s="12" t="s">
        <v>286</v>
      </c>
      <c r="E173" s="13" t="n">
        <v>5</v>
      </c>
      <c r="F173" s="18" t="n">
        <v>242.1</v>
      </c>
      <c r="G173" s="19" t="n">
        <v>130</v>
      </c>
      <c r="H173" s="16"/>
      <c r="I173" s="14" t="n">
        <f aca="false">0.09*G173/F173</f>
        <v>0.0483271375464684</v>
      </c>
      <c r="J173" s="14" t="n">
        <f aca="false">0.09*G173/F173</f>
        <v>0.0483271375464684</v>
      </c>
      <c r="K173" s="14" t="n">
        <f aca="false">0.09*H173/G173</f>
        <v>0</v>
      </c>
    </row>
    <row r="174" s="11" customFormat="true" ht="12.75" hidden="true" customHeight="false" outlineLevel="0" collapsed="false">
      <c r="A174" s="12" t="s">
        <v>287</v>
      </c>
      <c r="B174" s="15" t="s">
        <v>16</v>
      </c>
      <c r="C174" s="17" t="s">
        <v>98</v>
      </c>
      <c r="D174" s="12" t="s">
        <v>288</v>
      </c>
      <c r="E174" s="13" t="n">
        <v>5</v>
      </c>
      <c r="F174" s="18" t="n">
        <v>360.1</v>
      </c>
      <c r="G174" s="19" t="n">
        <v>198</v>
      </c>
      <c r="H174" s="16"/>
      <c r="I174" s="14" t="n">
        <f aca="false">0.09*G174/F174</f>
        <v>0.0494862538183838</v>
      </c>
      <c r="J174" s="14" t="n">
        <f aca="false">0.09*G174/F174</f>
        <v>0.0494862538183838</v>
      </c>
      <c r="K174" s="14" t="n">
        <f aca="false">0.09*H174/G174</f>
        <v>0</v>
      </c>
    </row>
    <row r="175" s="11" customFormat="true" ht="12.75" hidden="true" customHeight="false" outlineLevel="0" collapsed="false">
      <c r="A175" s="12" t="s">
        <v>289</v>
      </c>
      <c r="B175" s="15" t="s">
        <v>16</v>
      </c>
      <c r="C175" s="17" t="s">
        <v>98</v>
      </c>
      <c r="D175" s="12" t="s">
        <v>290</v>
      </c>
      <c r="E175" s="13" t="n">
        <v>5</v>
      </c>
      <c r="F175" s="18" t="n">
        <v>240</v>
      </c>
      <c r="G175" s="19" t="n">
        <v>141</v>
      </c>
      <c r="H175" s="16"/>
      <c r="I175" s="14" t="n">
        <f aca="false">0.09*G175/F175</f>
        <v>0.052875</v>
      </c>
      <c r="J175" s="14" t="n">
        <f aca="false">0.09*G175/F175</f>
        <v>0.052875</v>
      </c>
      <c r="K175" s="14" t="n">
        <f aca="false">0.09*H175/G175</f>
        <v>0</v>
      </c>
    </row>
    <row r="176" s="11" customFormat="true" ht="12.75" hidden="true" customHeight="false" outlineLevel="0" collapsed="false">
      <c r="A176" s="12" t="s">
        <v>291</v>
      </c>
      <c r="B176" s="15" t="s">
        <v>16</v>
      </c>
      <c r="C176" s="17" t="s">
        <v>98</v>
      </c>
      <c r="D176" s="12" t="s">
        <v>292</v>
      </c>
      <c r="E176" s="13" t="n">
        <v>5</v>
      </c>
      <c r="F176" s="18" t="n">
        <v>357.5</v>
      </c>
      <c r="G176" s="19" t="n">
        <v>255</v>
      </c>
      <c r="H176" s="16"/>
      <c r="I176" s="14" t="n">
        <f aca="false">0.09*G176/F176</f>
        <v>0.0641958041958042</v>
      </c>
      <c r="J176" s="14" t="n">
        <f aca="false">0.09*G176/F176</f>
        <v>0.0641958041958042</v>
      </c>
      <c r="K176" s="14" t="n">
        <f aca="false">0.09*H176/G176</f>
        <v>0</v>
      </c>
    </row>
    <row r="177" s="11" customFormat="true" ht="12.75" hidden="true" customHeight="false" outlineLevel="0" collapsed="false">
      <c r="A177" s="12" t="s">
        <v>293</v>
      </c>
      <c r="B177" s="15" t="s">
        <v>16</v>
      </c>
      <c r="C177" s="17" t="s">
        <v>98</v>
      </c>
      <c r="D177" s="12" t="s">
        <v>294</v>
      </c>
      <c r="E177" s="13" t="n">
        <v>5</v>
      </c>
      <c r="F177" s="18" t="n">
        <v>361.4</v>
      </c>
      <c r="G177" s="19" t="n">
        <v>222</v>
      </c>
      <c r="H177" s="16"/>
      <c r="I177" s="14" t="n">
        <f aca="false">0.09*G177/F177</f>
        <v>0.0552850027670172</v>
      </c>
      <c r="J177" s="14" t="n">
        <f aca="false">0.09*G177/F177</f>
        <v>0.0552850027670172</v>
      </c>
      <c r="K177" s="14" t="n">
        <f aca="false">0.09*H177/G177</f>
        <v>0</v>
      </c>
    </row>
    <row r="178" s="11" customFormat="true" ht="12.75" hidden="true" customHeight="false" outlineLevel="0" collapsed="false">
      <c r="A178" s="12" t="s">
        <v>295</v>
      </c>
      <c r="B178" s="15" t="s">
        <v>16</v>
      </c>
      <c r="C178" s="17" t="s">
        <v>98</v>
      </c>
      <c r="D178" s="12" t="s">
        <v>296</v>
      </c>
      <c r="E178" s="13" t="n">
        <v>5</v>
      </c>
      <c r="F178" s="18" t="n">
        <v>362.2</v>
      </c>
      <c r="G178" s="19" t="n">
        <v>220</v>
      </c>
      <c r="H178" s="16"/>
      <c r="I178" s="14" t="n">
        <f aca="false">0.09*G178/F178</f>
        <v>0.0546659304251795</v>
      </c>
      <c r="J178" s="14" t="n">
        <f aca="false">0.09*G178/F178</f>
        <v>0.0546659304251795</v>
      </c>
      <c r="K178" s="14" t="n">
        <f aca="false">0.09*H178/G178</f>
        <v>0</v>
      </c>
    </row>
    <row r="179" s="11" customFormat="true" ht="12.75" hidden="true" customHeight="false" outlineLevel="0" collapsed="false">
      <c r="A179" s="12" t="s">
        <v>297</v>
      </c>
      <c r="B179" s="15" t="s">
        <v>16</v>
      </c>
      <c r="C179" s="17" t="s">
        <v>98</v>
      </c>
      <c r="D179" s="12" t="s">
        <v>298</v>
      </c>
      <c r="E179" s="13" t="n">
        <v>5</v>
      </c>
      <c r="F179" s="18" t="n">
        <v>182.3</v>
      </c>
      <c r="G179" s="19" t="n">
        <v>119</v>
      </c>
      <c r="H179" s="16"/>
      <c r="I179" s="14" t="n">
        <f aca="false">0.09*G179/F179</f>
        <v>0.0587493143170598</v>
      </c>
      <c r="J179" s="14" t="n">
        <f aca="false">0.09*G179/F179</f>
        <v>0.0587493143170598</v>
      </c>
      <c r="K179" s="14" t="n">
        <f aca="false">0.09*H179/G179</f>
        <v>0</v>
      </c>
    </row>
    <row r="180" s="11" customFormat="true" ht="12.75" hidden="true" customHeight="false" outlineLevel="0" collapsed="false">
      <c r="A180" s="12" t="s">
        <v>299</v>
      </c>
      <c r="B180" s="15" t="s">
        <v>16</v>
      </c>
      <c r="C180" s="17" t="s">
        <v>98</v>
      </c>
      <c r="D180" s="12" t="s">
        <v>300</v>
      </c>
      <c r="E180" s="13" t="n">
        <v>5</v>
      </c>
      <c r="F180" s="18" t="n">
        <v>180.1</v>
      </c>
      <c r="G180" s="19" t="n">
        <v>92</v>
      </c>
      <c r="H180" s="16"/>
      <c r="I180" s="14" t="n">
        <f aca="false">0.09*G180/F180</f>
        <v>0.0459744586340922</v>
      </c>
      <c r="J180" s="14" t="n">
        <f aca="false">0.09*G180/F180</f>
        <v>0.0459744586340922</v>
      </c>
      <c r="K180" s="14" t="n">
        <f aca="false">0.09*H180/G180</f>
        <v>0</v>
      </c>
    </row>
    <row r="181" s="11" customFormat="true" ht="12.75" hidden="true" customHeight="false" outlineLevel="0" collapsed="false">
      <c r="A181" s="12" t="s">
        <v>301</v>
      </c>
      <c r="B181" s="15" t="s">
        <v>16</v>
      </c>
      <c r="C181" s="17" t="s">
        <v>98</v>
      </c>
      <c r="D181" s="12" t="s">
        <v>302</v>
      </c>
      <c r="E181" s="13" t="n">
        <v>5</v>
      </c>
      <c r="F181" s="18" t="n">
        <v>362.4</v>
      </c>
      <c r="G181" s="19" t="n">
        <v>227</v>
      </c>
      <c r="H181" s="16"/>
      <c r="I181" s="14" t="n">
        <f aca="false">0.09*G181/F181</f>
        <v>0.0563741721854305</v>
      </c>
      <c r="J181" s="14" t="n">
        <f aca="false">0.09*G181/F181</f>
        <v>0.0563741721854305</v>
      </c>
      <c r="K181" s="14" t="n">
        <f aca="false">0.09*H181/G181</f>
        <v>0</v>
      </c>
    </row>
    <row r="182" s="11" customFormat="true" ht="12.75" hidden="true" customHeight="false" outlineLevel="0" collapsed="false">
      <c r="A182" s="12" t="s">
        <v>303</v>
      </c>
      <c r="B182" s="15" t="s">
        <v>16</v>
      </c>
      <c r="C182" s="17" t="s">
        <v>98</v>
      </c>
      <c r="D182" s="12" t="s">
        <v>304</v>
      </c>
      <c r="E182" s="13" t="n">
        <v>5</v>
      </c>
      <c r="F182" s="18" t="n">
        <v>362.7</v>
      </c>
      <c r="G182" s="19" t="n">
        <v>211</v>
      </c>
      <c r="H182" s="16"/>
      <c r="I182" s="14" t="n">
        <f aca="false">0.09*G182/F182</f>
        <v>0.0523573200992556</v>
      </c>
      <c r="J182" s="14" t="n">
        <f aca="false">0.09*G182/F182</f>
        <v>0.0523573200992556</v>
      </c>
      <c r="K182" s="14" t="n">
        <f aca="false">0.09*H182/G182</f>
        <v>0</v>
      </c>
    </row>
    <row r="183" s="11" customFormat="true" ht="12.75" hidden="true" customHeight="false" outlineLevel="0" collapsed="false">
      <c r="A183" s="12" t="s">
        <v>305</v>
      </c>
      <c r="B183" s="15" t="s">
        <v>16</v>
      </c>
      <c r="C183" s="17" t="s">
        <v>98</v>
      </c>
      <c r="D183" s="12" t="s">
        <v>306</v>
      </c>
      <c r="E183" s="13" t="n">
        <v>5</v>
      </c>
      <c r="F183" s="18" t="n">
        <v>435.1</v>
      </c>
      <c r="G183" s="19" t="n">
        <v>179</v>
      </c>
      <c r="H183" s="16"/>
      <c r="I183" s="14" t="n">
        <f aca="false">0.09*G183/F183</f>
        <v>0.03702597104114</v>
      </c>
      <c r="J183" s="14" t="n">
        <f aca="false">0.09*G183/F183</f>
        <v>0.03702597104114</v>
      </c>
      <c r="K183" s="14" t="n">
        <f aca="false">0.09*H183/G183</f>
        <v>0</v>
      </c>
    </row>
    <row r="184" s="11" customFormat="true" ht="12.75" hidden="true" customHeight="false" outlineLevel="0" collapsed="false">
      <c r="A184" s="12" t="s">
        <v>307</v>
      </c>
      <c r="B184" s="15" t="s">
        <v>16</v>
      </c>
      <c r="C184" s="17" t="s">
        <v>98</v>
      </c>
      <c r="D184" s="12" t="s">
        <v>308</v>
      </c>
      <c r="E184" s="13" t="n">
        <v>5</v>
      </c>
      <c r="F184" s="18" t="n">
        <v>430.4</v>
      </c>
      <c r="G184" s="19" t="n">
        <v>202</v>
      </c>
      <c r="H184" s="16"/>
      <c r="I184" s="14" t="n">
        <f aca="false">0.09*G184/F184</f>
        <v>0.0422397769516729</v>
      </c>
      <c r="J184" s="14" t="n">
        <f aca="false">0.09*G184/F184</f>
        <v>0.0422397769516729</v>
      </c>
      <c r="K184" s="14" t="n">
        <f aca="false">0.09*H184/G184</f>
        <v>0</v>
      </c>
    </row>
    <row r="185" s="11" customFormat="true" ht="12.75" hidden="true" customHeight="false" outlineLevel="0" collapsed="false">
      <c r="A185" s="12" t="s">
        <v>309</v>
      </c>
      <c r="B185" s="15" t="s">
        <v>16</v>
      </c>
      <c r="C185" s="17" t="s">
        <v>37</v>
      </c>
      <c r="D185" s="12" t="s">
        <v>310</v>
      </c>
      <c r="E185" s="13" t="n">
        <v>5</v>
      </c>
      <c r="F185" s="18" t="n">
        <v>352.2</v>
      </c>
      <c r="G185" s="19" t="n">
        <v>77</v>
      </c>
      <c r="H185" s="16"/>
      <c r="I185" s="14" t="n">
        <f aca="false">0.09*G185/F185</f>
        <v>0.0196763202725724</v>
      </c>
      <c r="J185" s="14" t="n">
        <f aca="false">0.09*G185/F185</f>
        <v>0.0196763202725724</v>
      </c>
      <c r="K185" s="14" t="n">
        <f aca="false">0.09*H185/G185</f>
        <v>0</v>
      </c>
    </row>
    <row r="186" s="11" customFormat="true" ht="12.75" hidden="true" customHeight="false" outlineLevel="0" collapsed="false">
      <c r="A186" s="12" t="s">
        <v>311</v>
      </c>
      <c r="B186" s="15" t="s">
        <v>16</v>
      </c>
      <c r="C186" s="17" t="s">
        <v>44</v>
      </c>
      <c r="D186" s="12" t="s">
        <v>24</v>
      </c>
      <c r="E186" s="13" t="n">
        <v>5</v>
      </c>
      <c r="F186" s="20" t="n">
        <v>443.5</v>
      </c>
      <c r="G186" s="19" t="n">
        <v>164</v>
      </c>
      <c r="H186" s="16"/>
      <c r="I186" s="14" t="n">
        <f aca="false">0.09*G186/F186</f>
        <v>0.0332807215332582</v>
      </c>
      <c r="J186" s="14" t="n">
        <f aca="false">0.09*G186/F186</f>
        <v>0.0332807215332582</v>
      </c>
      <c r="K186" s="14" t="n">
        <f aca="false">0.09*H186/G186</f>
        <v>0</v>
      </c>
    </row>
    <row r="187" s="11" customFormat="true" ht="12.75" hidden="true" customHeight="false" outlineLevel="0" collapsed="false">
      <c r="A187" s="12" t="s">
        <v>312</v>
      </c>
      <c r="B187" s="15" t="s">
        <v>16</v>
      </c>
      <c r="C187" s="17" t="s">
        <v>172</v>
      </c>
      <c r="D187" s="12" t="s">
        <v>313</v>
      </c>
      <c r="E187" s="13" t="n">
        <v>5</v>
      </c>
      <c r="F187" s="20" t="n">
        <v>358.5</v>
      </c>
      <c r="G187" s="19" t="n">
        <v>220</v>
      </c>
      <c r="H187" s="16"/>
      <c r="I187" s="14" t="n">
        <f aca="false">0.09*G187/F187</f>
        <v>0.0552301255230126</v>
      </c>
      <c r="J187" s="14" t="n">
        <f aca="false">0.09*G187/F187</f>
        <v>0.0552301255230126</v>
      </c>
      <c r="K187" s="14" t="n">
        <f aca="false">0.09*H187/G187</f>
        <v>0</v>
      </c>
    </row>
    <row r="188" s="11" customFormat="true" ht="12.75" hidden="true" customHeight="false" outlineLevel="0" collapsed="false">
      <c r="A188" s="12" t="s">
        <v>314</v>
      </c>
      <c r="B188" s="15" t="s">
        <v>16</v>
      </c>
      <c r="C188" s="17" t="s">
        <v>172</v>
      </c>
      <c r="D188" s="12" t="s">
        <v>315</v>
      </c>
      <c r="E188" s="13" t="n">
        <v>5</v>
      </c>
      <c r="F188" s="20" t="n">
        <v>360.7</v>
      </c>
      <c r="G188" s="19" t="n">
        <v>196</v>
      </c>
      <c r="H188" s="16"/>
      <c r="I188" s="14" t="n">
        <f aca="false">0.09*G188/F188</f>
        <v>0.0489049071250347</v>
      </c>
      <c r="J188" s="14" t="n">
        <f aca="false">0.09*G188/F188</f>
        <v>0.0489049071250347</v>
      </c>
      <c r="K188" s="14" t="n">
        <f aca="false">0.09*H188/G188</f>
        <v>0</v>
      </c>
    </row>
    <row r="189" s="11" customFormat="true" ht="12.75" hidden="true" customHeight="false" outlineLevel="0" collapsed="false">
      <c r="A189" s="12" t="s">
        <v>316</v>
      </c>
      <c r="B189" s="15" t="s">
        <v>16</v>
      </c>
      <c r="C189" s="17" t="s">
        <v>170</v>
      </c>
      <c r="D189" s="12" t="s">
        <v>317</v>
      </c>
      <c r="E189" s="13" t="n">
        <v>5</v>
      </c>
      <c r="F189" s="20" t="n">
        <v>355.7</v>
      </c>
      <c r="G189" s="19" t="n">
        <v>197</v>
      </c>
      <c r="H189" s="16"/>
      <c r="I189" s="14" t="n">
        <f aca="false">0.09*G189/F189</f>
        <v>0.0498453753162778</v>
      </c>
      <c r="J189" s="14" t="n">
        <f aca="false">0.09*G189/F189</f>
        <v>0.0498453753162778</v>
      </c>
      <c r="K189" s="14" t="n">
        <f aca="false">0.09*H189/G189</f>
        <v>0</v>
      </c>
    </row>
    <row r="190" s="11" customFormat="true" ht="12.75" hidden="true" customHeight="false" outlineLevel="0" collapsed="false">
      <c r="A190" s="12" t="s">
        <v>318</v>
      </c>
      <c r="B190" s="15" t="s">
        <v>16</v>
      </c>
      <c r="C190" s="17" t="s">
        <v>172</v>
      </c>
      <c r="D190" s="12" t="s">
        <v>319</v>
      </c>
      <c r="E190" s="13" t="n">
        <v>5</v>
      </c>
      <c r="F190" s="20" t="n">
        <v>361</v>
      </c>
      <c r="G190" s="19" t="n">
        <v>212</v>
      </c>
      <c r="H190" s="16"/>
      <c r="I190" s="14" t="n">
        <f aca="false">0.09*G190/F190</f>
        <v>0.0528531855955679</v>
      </c>
      <c r="J190" s="14" t="n">
        <f aca="false">0.09*G190/F190</f>
        <v>0.0528531855955679</v>
      </c>
      <c r="K190" s="14" t="n">
        <f aca="false">0.09*H190/G190</f>
        <v>0</v>
      </c>
    </row>
    <row r="191" s="11" customFormat="true" ht="12.75" hidden="true" customHeight="false" outlineLevel="0" collapsed="false">
      <c r="A191" s="12" t="s">
        <v>320</v>
      </c>
      <c r="B191" s="15" t="s">
        <v>16</v>
      </c>
      <c r="C191" s="17" t="s">
        <v>174</v>
      </c>
      <c r="D191" s="12" t="s">
        <v>262</v>
      </c>
      <c r="E191" s="13" t="n">
        <v>5</v>
      </c>
      <c r="F191" s="20" t="n">
        <v>136.2</v>
      </c>
      <c r="G191" s="19" t="n">
        <v>62</v>
      </c>
      <c r="H191" s="16"/>
      <c r="I191" s="14" t="n">
        <f aca="false">0.09*G191/F191</f>
        <v>0.0409691629955947</v>
      </c>
      <c r="J191" s="14" t="n">
        <f aca="false">0.09*G191/F191</f>
        <v>0.0409691629955947</v>
      </c>
      <c r="K191" s="14" t="n">
        <f aca="false">0.09*H191/G191</f>
        <v>0</v>
      </c>
    </row>
    <row r="192" s="11" customFormat="true" ht="12.75" hidden="true" customHeight="false" outlineLevel="0" collapsed="false">
      <c r="A192" s="12" t="s">
        <v>321</v>
      </c>
      <c r="B192" s="15" t="s">
        <v>16</v>
      </c>
      <c r="C192" s="17" t="s">
        <v>174</v>
      </c>
      <c r="D192" s="12" t="s">
        <v>322</v>
      </c>
      <c r="E192" s="13" t="n">
        <v>5</v>
      </c>
      <c r="F192" s="20" t="n">
        <v>144.2</v>
      </c>
      <c r="G192" s="19" t="n">
        <v>97</v>
      </c>
      <c r="H192" s="16"/>
      <c r="I192" s="14" t="n">
        <f aca="false">0.09*G192/F192</f>
        <v>0.0605409153952843</v>
      </c>
      <c r="J192" s="14" t="n">
        <f aca="false">0.09*G192/F192</f>
        <v>0.0605409153952843</v>
      </c>
      <c r="K192" s="14" t="n">
        <f aca="false">0.09*H192/G192</f>
        <v>0</v>
      </c>
    </row>
    <row r="193" s="11" customFormat="true" ht="12.75" hidden="true" customHeight="false" outlineLevel="0" collapsed="false">
      <c r="A193" s="12" t="s">
        <v>323</v>
      </c>
      <c r="B193" s="15" t="s">
        <v>16</v>
      </c>
      <c r="C193" s="17" t="s">
        <v>174</v>
      </c>
      <c r="D193" s="12" t="s">
        <v>150</v>
      </c>
      <c r="E193" s="13" t="n">
        <v>5</v>
      </c>
      <c r="F193" s="20" t="n">
        <v>278.5</v>
      </c>
      <c r="G193" s="19" t="n">
        <v>124</v>
      </c>
      <c r="H193" s="16"/>
      <c r="I193" s="14" t="n">
        <f aca="false">0.09*G193/F193</f>
        <v>0.0400718132854578</v>
      </c>
      <c r="J193" s="14" t="n">
        <f aca="false">0.09*G193/F193</f>
        <v>0.0400718132854578</v>
      </c>
      <c r="K193" s="14" t="n">
        <f aca="false">0.09*H193/G193</f>
        <v>0</v>
      </c>
    </row>
    <row r="194" s="11" customFormat="true" ht="12.75" hidden="true" customHeight="false" outlineLevel="0" collapsed="false">
      <c r="A194" s="12" t="s">
        <v>324</v>
      </c>
      <c r="B194" s="15" t="s">
        <v>16</v>
      </c>
      <c r="C194" s="17" t="s">
        <v>325</v>
      </c>
      <c r="D194" s="12" t="s">
        <v>40</v>
      </c>
      <c r="E194" s="13" t="n">
        <v>5</v>
      </c>
      <c r="F194" s="20" t="n">
        <v>391.2</v>
      </c>
      <c r="G194" s="19" t="n">
        <v>148</v>
      </c>
      <c r="H194" s="16"/>
      <c r="I194" s="14" t="n">
        <f aca="false">0.09*G194/F194</f>
        <v>0.0340490797546012</v>
      </c>
      <c r="J194" s="14" t="n">
        <f aca="false">0.09*G194/F194</f>
        <v>0.0340490797546012</v>
      </c>
      <c r="K194" s="14" t="n">
        <f aca="false">0.09*H194/G194</f>
        <v>0</v>
      </c>
    </row>
    <row r="195" s="11" customFormat="true" ht="12.75" hidden="true" customHeight="false" outlineLevel="0" collapsed="false">
      <c r="A195" s="12" t="s">
        <v>326</v>
      </c>
      <c r="B195" s="15" t="s">
        <v>16</v>
      </c>
      <c r="C195" s="17" t="s">
        <v>325</v>
      </c>
      <c r="D195" s="12" t="s">
        <v>175</v>
      </c>
      <c r="E195" s="13" t="n">
        <v>5</v>
      </c>
      <c r="F195" s="20" t="n">
        <v>477.7</v>
      </c>
      <c r="G195" s="19" t="n">
        <v>152</v>
      </c>
      <c r="H195" s="16"/>
      <c r="I195" s="14" t="n">
        <f aca="false">0.09*G195/F195</f>
        <v>0.0286372200125602</v>
      </c>
      <c r="J195" s="14" t="n">
        <f aca="false">0.09*G195/F195</f>
        <v>0.0286372200125602</v>
      </c>
      <c r="K195" s="14" t="n">
        <f aca="false">0.09*H195/G195</f>
        <v>0</v>
      </c>
    </row>
    <row r="196" s="11" customFormat="true" ht="12.75" hidden="true" customHeight="false" outlineLevel="0" collapsed="false">
      <c r="A196" s="12" t="s">
        <v>327</v>
      </c>
      <c r="B196" s="15" t="s">
        <v>16</v>
      </c>
      <c r="C196" s="17" t="s">
        <v>328</v>
      </c>
      <c r="D196" s="12" t="s">
        <v>22</v>
      </c>
      <c r="E196" s="13" t="n">
        <v>5</v>
      </c>
      <c r="F196" s="20" t="n">
        <v>462.8</v>
      </c>
      <c r="G196" s="19" t="n">
        <v>152</v>
      </c>
      <c r="H196" s="16"/>
      <c r="I196" s="14" t="n">
        <f aca="false">0.09*G196/F196</f>
        <v>0.0295592048401037</v>
      </c>
      <c r="J196" s="14" t="n">
        <f aca="false">0.09*G196/F196</f>
        <v>0.0295592048401037</v>
      </c>
      <c r="K196" s="14" t="n">
        <f aca="false">0.09*H196/G196</f>
        <v>0</v>
      </c>
    </row>
    <row r="197" s="11" customFormat="true" ht="12.75" hidden="true" customHeight="false" outlineLevel="0" collapsed="false">
      <c r="A197" s="12" t="s">
        <v>329</v>
      </c>
      <c r="B197" s="15" t="s">
        <v>16</v>
      </c>
      <c r="C197" s="17" t="s">
        <v>328</v>
      </c>
      <c r="D197" s="12" t="s">
        <v>24</v>
      </c>
      <c r="E197" s="13" t="n">
        <v>5</v>
      </c>
      <c r="F197" s="20" t="n">
        <v>483</v>
      </c>
      <c r="G197" s="19" t="n">
        <v>153</v>
      </c>
      <c r="H197" s="16"/>
      <c r="I197" s="14" t="n">
        <f aca="false">0.09*G197/F197</f>
        <v>0.0285093167701863</v>
      </c>
      <c r="J197" s="14" t="n">
        <f aca="false">0.09*G197/F197</f>
        <v>0.0285093167701863</v>
      </c>
      <c r="K197" s="14" t="n">
        <f aca="false">0.09*H197/G197</f>
        <v>0</v>
      </c>
    </row>
    <row r="198" s="11" customFormat="true" ht="12.75" hidden="true" customHeight="false" outlineLevel="0" collapsed="false">
      <c r="A198" s="12" t="s">
        <v>330</v>
      </c>
      <c r="B198" s="15" t="s">
        <v>16</v>
      </c>
      <c r="C198" s="17" t="s">
        <v>328</v>
      </c>
      <c r="D198" s="12" t="s">
        <v>331</v>
      </c>
      <c r="E198" s="13" t="n">
        <v>5</v>
      </c>
      <c r="F198" s="20" t="n">
        <v>109.8</v>
      </c>
      <c r="G198" s="19" t="n">
        <v>44</v>
      </c>
      <c r="H198" s="16"/>
      <c r="I198" s="14" t="n">
        <f aca="false">0.09*G198/F198</f>
        <v>0.0360655737704918</v>
      </c>
      <c r="J198" s="14" t="n">
        <f aca="false">0.09*G198/F198</f>
        <v>0.0360655737704918</v>
      </c>
      <c r="K198" s="14" t="n">
        <f aca="false">0.09*H198/G198</f>
        <v>0</v>
      </c>
    </row>
    <row r="199" s="11" customFormat="true" ht="12.75" hidden="true" customHeight="false" outlineLevel="0" collapsed="false">
      <c r="A199" s="12" t="s">
        <v>332</v>
      </c>
      <c r="B199" s="15" t="s">
        <v>16</v>
      </c>
      <c r="C199" s="17" t="s">
        <v>328</v>
      </c>
      <c r="D199" s="12" t="s">
        <v>26</v>
      </c>
      <c r="E199" s="13" t="n">
        <v>5</v>
      </c>
      <c r="F199" s="20" t="n">
        <v>481</v>
      </c>
      <c r="G199" s="19" t="n">
        <v>157</v>
      </c>
      <c r="H199" s="16"/>
      <c r="I199" s="14" t="n">
        <f aca="false">0.09*G199/F199</f>
        <v>0.0293762993762994</v>
      </c>
      <c r="J199" s="14" t="n">
        <f aca="false">0.09*G199/F199</f>
        <v>0.0293762993762994</v>
      </c>
      <c r="K199" s="14" t="n">
        <f aca="false">0.09*H199/G199</f>
        <v>0</v>
      </c>
    </row>
    <row r="200" s="11" customFormat="true" ht="12.75" hidden="true" customHeight="false" outlineLevel="0" collapsed="false">
      <c r="A200" s="12" t="s">
        <v>333</v>
      </c>
      <c r="B200" s="15" t="s">
        <v>16</v>
      </c>
      <c r="C200" s="17" t="s">
        <v>328</v>
      </c>
      <c r="D200" s="12" t="s">
        <v>262</v>
      </c>
      <c r="E200" s="13" t="n">
        <v>5</v>
      </c>
      <c r="F200" s="20" t="n">
        <v>481.6</v>
      </c>
      <c r="G200" s="19" t="n">
        <v>206</v>
      </c>
      <c r="H200" s="16"/>
      <c r="I200" s="14" t="n">
        <f aca="false">0.09*G200/F200</f>
        <v>0.0384966777408638</v>
      </c>
      <c r="J200" s="14" t="n">
        <f aca="false">0.09*G200/F200</f>
        <v>0.0384966777408638</v>
      </c>
      <c r="K200" s="14" t="n">
        <f aca="false">0.09*H200/G200</f>
        <v>0</v>
      </c>
    </row>
    <row r="201" s="11" customFormat="true" ht="12.75" hidden="true" customHeight="false" outlineLevel="0" collapsed="false">
      <c r="A201" s="12" t="s">
        <v>334</v>
      </c>
      <c r="B201" s="15" t="s">
        <v>16</v>
      </c>
      <c r="C201" s="17" t="s">
        <v>328</v>
      </c>
      <c r="D201" s="12" t="s">
        <v>49</v>
      </c>
      <c r="E201" s="13" t="n">
        <v>5</v>
      </c>
      <c r="F201" s="20" t="n">
        <v>709.4</v>
      </c>
      <c r="G201" s="19" t="n">
        <v>244</v>
      </c>
      <c r="H201" s="16"/>
      <c r="I201" s="14" t="n">
        <f aca="false">0.09*G201/F201</f>
        <v>0.0309557372427403</v>
      </c>
      <c r="J201" s="14" t="n">
        <f aca="false">0.09*G201/F201</f>
        <v>0.0309557372427403</v>
      </c>
      <c r="K201" s="14" t="n">
        <f aca="false">0.09*H201/G201</f>
        <v>0</v>
      </c>
    </row>
    <row r="202" s="11" customFormat="true" ht="12.75" hidden="true" customHeight="false" outlineLevel="0" collapsed="false">
      <c r="A202" s="12" t="s">
        <v>335</v>
      </c>
      <c r="B202" s="15" t="s">
        <v>16</v>
      </c>
      <c r="C202" s="17" t="s">
        <v>328</v>
      </c>
      <c r="D202" s="12" t="s">
        <v>107</v>
      </c>
      <c r="E202" s="13" t="n">
        <v>5</v>
      </c>
      <c r="F202" s="20" t="n">
        <v>527.5</v>
      </c>
      <c r="G202" s="19" t="n">
        <v>196</v>
      </c>
      <c r="H202" s="16"/>
      <c r="I202" s="14" t="n">
        <f aca="false">0.09*G202/F202</f>
        <v>0.0334407582938389</v>
      </c>
      <c r="J202" s="14" t="n">
        <f aca="false">0.09*G202/F202</f>
        <v>0.0334407582938389</v>
      </c>
      <c r="K202" s="14" t="n">
        <f aca="false">0.09*H202/G202</f>
        <v>0</v>
      </c>
    </row>
    <row r="203" customFormat="false" ht="12.75" hidden="true" customHeight="false" outlineLevel="0" collapsed="false">
      <c r="A203" s="12" t="s">
        <v>336</v>
      </c>
      <c r="B203" s="15" t="s">
        <v>16</v>
      </c>
      <c r="C203" s="17" t="s">
        <v>328</v>
      </c>
      <c r="D203" s="12" t="s">
        <v>337</v>
      </c>
      <c r="E203" s="13" t="n">
        <v>5</v>
      </c>
      <c r="F203" s="20" t="n">
        <v>482.4</v>
      </c>
      <c r="G203" s="19" t="n">
        <v>176</v>
      </c>
      <c r="H203" s="16"/>
      <c r="I203" s="14" t="n">
        <f aca="false">0.09*G203/F203</f>
        <v>0.0328358208955224</v>
      </c>
      <c r="J203" s="14" t="n">
        <f aca="false">0.09*G203/F203</f>
        <v>0.0328358208955224</v>
      </c>
      <c r="K203" s="14" t="n">
        <f aca="false">0.09*H203/G203</f>
        <v>0</v>
      </c>
    </row>
    <row r="204" customFormat="false" ht="12.75" hidden="true" customHeight="false" outlineLevel="0" collapsed="false">
      <c r="A204" s="12" t="s">
        <v>338</v>
      </c>
      <c r="B204" s="15" t="s">
        <v>16</v>
      </c>
      <c r="C204" s="17" t="s">
        <v>339</v>
      </c>
      <c r="D204" s="21" t="n">
        <v>17</v>
      </c>
      <c r="E204" s="34" t="n">
        <v>5</v>
      </c>
      <c r="F204" s="23" t="n">
        <v>994.1</v>
      </c>
      <c r="G204" s="24" t="n">
        <v>403</v>
      </c>
      <c r="H204" s="16"/>
      <c r="I204" s="14" t="n">
        <f aca="false">0.09*G204/F204</f>
        <v>0.0364852630520068</v>
      </c>
      <c r="J204" s="14" t="n">
        <f aca="false">0.09*G204/F204</f>
        <v>0.0364852630520068</v>
      </c>
      <c r="K204" s="14" t="n">
        <f aca="false">0.09*H204/G204</f>
        <v>0</v>
      </c>
    </row>
    <row r="205" customFormat="false" ht="12.75" hidden="true" customHeight="false" outlineLevel="0" collapsed="false">
      <c r="A205" s="12" t="s">
        <v>340</v>
      </c>
      <c r="B205" s="15" t="s">
        <v>16</v>
      </c>
      <c r="C205" s="17" t="s">
        <v>339</v>
      </c>
      <c r="D205" s="21" t="n">
        <v>21</v>
      </c>
      <c r="E205" s="34" t="n">
        <v>5</v>
      </c>
      <c r="F205" s="23" t="n">
        <v>362.2</v>
      </c>
      <c r="G205" s="24" t="n">
        <v>150</v>
      </c>
      <c r="H205" s="16"/>
      <c r="I205" s="14" t="n">
        <f aca="false">0.09*G205/F205</f>
        <v>0.0372722252898951</v>
      </c>
      <c r="J205" s="14" t="n">
        <f aca="false">0.09*G205/F205</f>
        <v>0.0372722252898951</v>
      </c>
      <c r="K205" s="14" t="n">
        <f aca="false">0.09*H205/G205</f>
        <v>0</v>
      </c>
    </row>
    <row r="206" customFormat="false" ht="12.75" hidden="true" customHeight="false" outlineLevel="0" collapsed="false">
      <c r="A206" s="12" t="s">
        <v>341</v>
      </c>
      <c r="B206" s="15" t="s">
        <v>16</v>
      </c>
      <c r="C206" s="17" t="s">
        <v>215</v>
      </c>
      <c r="D206" s="21" t="n">
        <v>11</v>
      </c>
      <c r="E206" s="34" t="n">
        <v>5</v>
      </c>
      <c r="F206" s="23" t="n">
        <v>620.1</v>
      </c>
      <c r="G206" s="24" t="n">
        <v>201</v>
      </c>
      <c r="H206" s="16"/>
      <c r="I206" s="14" t="n">
        <f aca="false">0.09*G206/F206</f>
        <v>0.0291727140783745</v>
      </c>
      <c r="J206" s="14" t="n">
        <f aca="false">0.09*G206/F206</f>
        <v>0.0291727140783745</v>
      </c>
      <c r="K206" s="14" t="n">
        <f aca="false">0.09*H206/G206</f>
        <v>0</v>
      </c>
    </row>
    <row r="207" customFormat="false" ht="12.75" hidden="true" customHeight="false" outlineLevel="0" collapsed="false">
      <c r="A207" s="12" t="s">
        <v>342</v>
      </c>
      <c r="B207" s="15" t="s">
        <v>16</v>
      </c>
      <c r="C207" s="17" t="s">
        <v>343</v>
      </c>
      <c r="D207" s="21" t="n">
        <v>11</v>
      </c>
      <c r="E207" s="22" t="n">
        <v>5</v>
      </c>
      <c r="F207" s="23" t="n">
        <v>621.5</v>
      </c>
      <c r="G207" s="24" t="n">
        <v>213</v>
      </c>
      <c r="H207" s="16"/>
      <c r="I207" s="14" t="n">
        <f aca="false">0.09*G207/F207</f>
        <v>0.0308447304907482</v>
      </c>
      <c r="J207" s="14" t="n">
        <f aca="false">0.09*G207/F207</f>
        <v>0.0308447304907482</v>
      </c>
      <c r="K207" s="14" t="n">
        <f aca="false">0.09*H207/G207</f>
        <v>0</v>
      </c>
    </row>
    <row r="208" customFormat="false" ht="12.75" hidden="true" customHeight="false" outlineLevel="0" collapsed="false">
      <c r="A208" s="12" t="s">
        <v>344</v>
      </c>
      <c r="B208" s="15" t="s">
        <v>16</v>
      </c>
      <c r="C208" s="17" t="s">
        <v>343</v>
      </c>
      <c r="D208" s="21" t="n">
        <v>23</v>
      </c>
      <c r="E208" s="22" t="n">
        <v>5</v>
      </c>
      <c r="F208" s="23" t="n">
        <v>604</v>
      </c>
      <c r="G208" s="24" t="n">
        <v>231</v>
      </c>
      <c r="H208" s="16"/>
      <c r="I208" s="14" t="n">
        <f aca="false">0.09*G208/F208</f>
        <v>0.0344205298013245</v>
      </c>
      <c r="J208" s="14" t="n">
        <f aca="false">0.09*G208/F208</f>
        <v>0.0344205298013245</v>
      </c>
      <c r="K208" s="14" t="n">
        <f aca="false">0.09*H208/G208</f>
        <v>0</v>
      </c>
    </row>
    <row r="209" customFormat="false" ht="12.75" hidden="true" customHeight="false" outlineLevel="0" collapsed="false">
      <c r="A209" s="12" t="s">
        <v>345</v>
      </c>
      <c r="B209" s="15" t="s">
        <v>16</v>
      </c>
      <c r="C209" s="17" t="s">
        <v>343</v>
      </c>
      <c r="D209" s="21" t="n">
        <v>27</v>
      </c>
      <c r="E209" s="22" t="n">
        <v>5</v>
      </c>
      <c r="F209" s="23" t="n">
        <v>604.4</v>
      </c>
      <c r="G209" s="24" t="n">
        <v>225</v>
      </c>
      <c r="H209" s="16"/>
      <c r="I209" s="14" t="n">
        <f aca="false">0.09*G209/F209</f>
        <v>0.0335043017868961</v>
      </c>
      <c r="J209" s="14" t="n">
        <f aca="false">0.09*G209/F209</f>
        <v>0.0335043017868961</v>
      </c>
      <c r="K209" s="14" t="n">
        <f aca="false">0.09*H209/G209</f>
        <v>0</v>
      </c>
    </row>
    <row r="210" customFormat="false" ht="12.75" hidden="true" customHeight="false" outlineLevel="0" collapsed="false">
      <c r="A210" s="12" t="s">
        <v>346</v>
      </c>
      <c r="B210" s="15" t="s">
        <v>16</v>
      </c>
      <c r="C210" s="17" t="s">
        <v>343</v>
      </c>
      <c r="D210" s="21" t="n">
        <v>37</v>
      </c>
      <c r="E210" s="22" t="n">
        <v>5</v>
      </c>
      <c r="F210" s="23" t="n">
        <v>462.7</v>
      </c>
      <c r="G210" s="24" t="n">
        <v>174</v>
      </c>
      <c r="H210" s="16"/>
      <c r="I210" s="14" t="n">
        <f aca="false">0.09*G210/F210</f>
        <v>0.0338448238599525</v>
      </c>
      <c r="J210" s="14" t="n">
        <f aca="false">0.09*G210/F210</f>
        <v>0.0338448238599525</v>
      </c>
      <c r="K210" s="14" t="n">
        <f aca="false">0.09*H210/G210</f>
        <v>0</v>
      </c>
    </row>
    <row r="211" customFormat="false" ht="12.75" hidden="true" customHeight="false" outlineLevel="0" collapsed="false">
      <c r="A211" s="12" t="s">
        <v>347</v>
      </c>
      <c r="B211" s="15" t="s">
        <v>16</v>
      </c>
      <c r="C211" s="17" t="s">
        <v>348</v>
      </c>
      <c r="D211" s="21" t="n">
        <v>2</v>
      </c>
      <c r="E211" s="22" t="n">
        <v>5</v>
      </c>
      <c r="F211" s="23" t="n">
        <v>602.3</v>
      </c>
      <c r="G211" s="24" t="n">
        <v>170</v>
      </c>
      <c r="H211" s="16"/>
      <c r="I211" s="14" t="n">
        <f aca="false">0.09*G211/F211</f>
        <v>0.0254026232774365</v>
      </c>
      <c r="J211" s="14" t="n">
        <f aca="false">0.09*G211/F211</f>
        <v>0.0254026232774365</v>
      </c>
      <c r="K211" s="14" t="n">
        <f aca="false">0.09*H211/G211</f>
        <v>0</v>
      </c>
    </row>
    <row r="212" customFormat="false" ht="12.75" hidden="true" customHeight="false" outlineLevel="0" collapsed="false">
      <c r="A212" s="12" t="s">
        <v>349</v>
      </c>
      <c r="B212" s="15" t="s">
        <v>16</v>
      </c>
      <c r="C212" s="17" t="s">
        <v>348</v>
      </c>
      <c r="D212" s="21" t="n">
        <v>16</v>
      </c>
      <c r="E212" s="22" t="n">
        <v>5</v>
      </c>
      <c r="F212" s="23" t="n">
        <v>495.5</v>
      </c>
      <c r="G212" s="24" t="n">
        <v>98</v>
      </c>
      <c r="H212" s="16"/>
      <c r="I212" s="14" t="n">
        <f aca="false">0.09*G212/F212</f>
        <v>0.0178002018163471</v>
      </c>
      <c r="J212" s="14" t="n">
        <f aca="false">0.09*G212/F212</f>
        <v>0.0178002018163471</v>
      </c>
      <c r="K212" s="14" t="n">
        <f aca="false">0.09*H212/G212</f>
        <v>0</v>
      </c>
    </row>
    <row r="213" customFormat="false" ht="12.75" hidden="true" customHeight="false" outlineLevel="0" collapsed="false">
      <c r="A213" s="12" t="s">
        <v>350</v>
      </c>
      <c r="B213" s="15" t="s">
        <v>16</v>
      </c>
      <c r="C213" s="17" t="s">
        <v>65</v>
      </c>
      <c r="D213" s="21" t="n">
        <v>6</v>
      </c>
      <c r="E213" s="22" t="n">
        <v>5</v>
      </c>
      <c r="F213" s="23" t="n">
        <v>281</v>
      </c>
      <c r="G213" s="24" t="n">
        <v>135</v>
      </c>
      <c r="H213" s="16"/>
      <c r="I213" s="14" t="n">
        <f aca="false">0.09*G213/F213</f>
        <v>0.0432384341637011</v>
      </c>
      <c r="J213" s="14" t="n">
        <f aca="false">0.09*G213/F213</f>
        <v>0.0432384341637011</v>
      </c>
      <c r="K213" s="14" t="n">
        <f aca="false">0.09*H213/G213</f>
        <v>0</v>
      </c>
    </row>
    <row r="214" customFormat="false" ht="12.75" hidden="true" customHeight="false" outlineLevel="0" collapsed="false">
      <c r="A214" s="12" t="s">
        <v>351</v>
      </c>
      <c r="B214" s="15" t="s">
        <v>16</v>
      </c>
      <c r="C214" s="17" t="s">
        <v>65</v>
      </c>
      <c r="D214" s="21" t="n">
        <v>7</v>
      </c>
      <c r="E214" s="22" t="n">
        <v>5</v>
      </c>
      <c r="F214" s="23" t="n">
        <v>166.5</v>
      </c>
      <c r="G214" s="24" t="n">
        <v>84</v>
      </c>
      <c r="H214" s="16"/>
      <c r="I214" s="14" t="n">
        <f aca="false">0.09*G214/F214</f>
        <v>0.0454054054054054</v>
      </c>
      <c r="J214" s="14" t="n">
        <f aca="false">0.09*G214/F214</f>
        <v>0.0454054054054054</v>
      </c>
      <c r="K214" s="14" t="n">
        <f aca="false">0.09*H214/G214</f>
        <v>0</v>
      </c>
    </row>
    <row r="215" customFormat="false" ht="12.75" hidden="true" customHeight="false" outlineLevel="0" collapsed="false">
      <c r="A215" s="12" t="s">
        <v>352</v>
      </c>
      <c r="B215" s="15" t="s">
        <v>16</v>
      </c>
      <c r="C215" s="17" t="s">
        <v>65</v>
      </c>
      <c r="D215" s="21" t="n">
        <v>8</v>
      </c>
      <c r="E215" s="22" t="n">
        <v>5</v>
      </c>
      <c r="F215" s="23" t="n">
        <v>278.8</v>
      </c>
      <c r="G215" s="24" t="n">
        <v>101</v>
      </c>
      <c r="H215" s="16"/>
      <c r="I215" s="14" t="n">
        <f aca="false">0.09*G215/F215</f>
        <v>0.0326040172166428</v>
      </c>
      <c r="J215" s="14" t="n">
        <f aca="false">0.09*G215/F215</f>
        <v>0.0326040172166428</v>
      </c>
      <c r="K215" s="14" t="n">
        <f aca="false">0.09*H215/G215</f>
        <v>0</v>
      </c>
    </row>
    <row r="216" customFormat="false" ht="12.75" hidden="true" customHeight="false" outlineLevel="0" collapsed="false">
      <c r="A216" s="12" t="s">
        <v>353</v>
      </c>
      <c r="B216" s="15" t="s">
        <v>16</v>
      </c>
      <c r="C216" s="17" t="s">
        <v>65</v>
      </c>
      <c r="D216" s="35" t="s">
        <v>354</v>
      </c>
      <c r="E216" s="22" t="n">
        <v>5</v>
      </c>
      <c r="F216" s="23" t="n">
        <v>524.6</v>
      </c>
      <c r="G216" s="24" t="n">
        <v>254</v>
      </c>
      <c r="H216" s="16"/>
      <c r="I216" s="14" t="n">
        <f aca="false">0.09*G216/F216</f>
        <v>0.0435760579489135</v>
      </c>
      <c r="J216" s="14" t="n">
        <f aca="false">0.09*G216/F216</f>
        <v>0.0435760579489135</v>
      </c>
      <c r="K216" s="14" t="n">
        <f aca="false">0.09*H216/G216</f>
        <v>0</v>
      </c>
    </row>
    <row r="217" customFormat="false" ht="12.75" hidden="true" customHeight="false" outlineLevel="0" collapsed="false">
      <c r="A217" s="12" t="s">
        <v>355</v>
      </c>
      <c r="B217" s="15" t="s">
        <v>16</v>
      </c>
      <c r="C217" s="17" t="s">
        <v>65</v>
      </c>
      <c r="D217" s="21" t="n">
        <v>10</v>
      </c>
      <c r="E217" s="22" t="n">
        <v>5</v>
      </c>
      <c r="F217" s="23" t="n">
        <v>274.2</v>
      </c>
      <c r="G217" s="24" t="n">
        <v>122</v>
      </c>
      <c r="H217" s="16"/>
      <c r="I217" s="14" t="n">
        <f aca="false">0.09*G217/F217</f>
        <v>0.0400437636761488</v>
      </c>
      <c r="J217" s="14" t="n">
        <f aca="false">0.09*G217/F217</f>
        <v>0.0400437636761488</v>
      </c>
      <c r="K217" s="14" t="n">
        <f aca="false">0.09*H217/G217</f>
        <v>0</v>
      </c>
    </row>
    <row r="218" customFormat="false" ht="12.75" hidden="true" customHeight="false" outlineLevel="0" collapsed="false">
      <c r="A218" s="12" t="s">
        <v>356</v>
      </c>
      <c r="B218" s="15" t="s">
        <v>16</v>
      </c>
      <c r="C218" s="17" t="s">
        <v>65</v>
      </c>
      <c r="D218" s="21" t="n">
        <v>14</v>
      </c>
      <c r="E218" s="22" t="n">
        <v>5</v>
      </c>
      <c r="F218" s="23" t="n">
        <v>419.1</v>
      </c>
      <c r="G218" s="24" t="n">
        <v>152</v>
      </c>
      <c r="H218" s="16"/>
      <c r="I218" s="14" t="n">
        <f aca="false">0.09*G218/F218</f>
        <v>0.0326413743736578</v>
      </c>
      <c r="J218" s="14" t="n">
        <f aca="false">0.09*G218/F218</f>
        <v>0.0326413743736578</v>
      </c>
      <c r="K218" s="14" t="n">
        <f aca="false">0.09*H218/G218</f>
        <v>0</v>
      </c>
    </row>
    <row r="219" customFormat="false" ht="12.75" hidden="true" customHeight="false" outlineLevel="0" collapsed="false">
      <c r="A219" s="12" t="s">
        <v>357</v>
      </c>
      <c r="B219" s="15" t="s">
        <v>16</v>
      </c>
      <c r="C219" s="17" t="s">
        <v>98</v>
      </c>
      <c r="D219" s="21" t="n">
        <v>3</v>
      </c>
      <c r="E219" s="22" t="n">
        <v>5</v>
      </c>
      <c r="F219" s="23" t="n">
        <v>141</v>
      </c>
      <c r="G219" s="24" t="n">
        <v>76</v>
      </c>
      <c r="H219" s="16"/>
      <c r="I219" s="14" t="n">
        <f aca="false">0.09*G219/F219</f>
        <v>0.0485106382978723</v>
      </c>
      <c r="J219" s="14" t="n">
        <f aca="false">0.09*G219/F219</f>
        <v>0.0485106382978723</v>
      </c>
      <c r="K219" s="14" t="n">
        <f aca="false">0.09*H219/G219</f>
        <v>0</v>
      </c>
    </row>
    <row r="220" customFormat="false" ht="12.75" hidden="true" customHeight="false" outlineLevel="0" collapsed="false">
      <c r="A220" s="12" t="s">
        <v>358</v>
      </c>
      <c r="B220" s="15" t="s">
        <v>16</v>
      </c>
      <c r="C220" s="17" t="s">
        <v>98</v>
      </c>
      <c r="D220" s="21" t="n">
        <v>14</v>
      </c>
      <c r="E220" s="22" t="n">
        <v>5</v>
      </c>
      <c r="F220" s="23" t="n">
        <v>239.9</v>
      </c>
      <c r="G220" s="24" t="n">
        <v>92</v>
      </c>
      <c r="H220" s="16"/>
      <c r="I220" s="14" t="n">
        <f aca="false">0.09*G220/F220</f>
        <v>0.03451438099208</v>
      </c>
      <c r="J220" s="14" t="n">
        <f aca="false">0.09*G220/F220</f>
        <v>0.03451438099208</v>
      </c>
      <c r="K220" s="14" t="n">
        <f aca="false">0.09*H220/G220</f>
        <v>0</v>
      </c>
    </row>
    <row r="221" customFormat="false" ht="12.75" hidden="true" customHeight="false" outlineLevel="0" collapsed="false">
      <c r="A221" s="12" t="s">
        <v>359</v>
      </c>
      <c r="B221" s="15" t="s">
        <v>16</v>
      </c>
      <c r="C221" s="17" t="s">
        <v>98</v>
      </c>
      <c r="D221" s="21" t="n">
        <v>16</v>
      </c>
      <c r="E221" s="22" t="n">
        <v>5</v>
      </c>
      <c r="F221" s="23" t="n">
        <v>288.6</v>
      </c>
      <c r="G221" s="24" t="n">
        <v>123</v>
      </c>
      <c r="H221" s="16"/>
      <c r="I221" s="14" t="n">
        <f aca="false">0.09*G221/F221</f>
        <v>0.0383575883575884</v>
      </c>
      <c r="J221" s="14" t="n">
        <f aca="false">0.09*G221/F221</f>
        <v>0.0383575883575884</v>
      </c>
      <c r="K221" s="14" t="n">
        <f aca="false">0.09*H221/G221</f>
        <v>0</v>
      </c>
    </row>
    <row r="222" customFormat="false" ht="12.75" hidden="true" customHeight="false" outlineLevel="0" collapsed="false">
      <c r="A222" s="12" t="s">
        <v>360</v>
      </c>
      <c r="B222" s="15" t="s">
        <v>16</v>
      </c>
      <c r="C222" s="17" t="s">
        <v>98</v>
      </c>
      <c r="D222" s="21" t="n">
        <v>18</v>
      </c>
      <c r="E222" s="22" t="n">
        <v>5</v>
      </c>
      <c r="F222" s="23" t="n">
        <v>286.7</v>
      </c>
      <c r="G222" s="24" t="n">
        <v>122</v>
      </c>
      <c r="H222" s="16"/>
      <c r="I222" s="14" t="n">
        <f aca="false">0.09*G222/F222</f>
        <v>0.0382978723404255</v>
      </c>
      <c r="J222" s="14" t="n">
        <f aca="false">0.09*G222/F222</f>
        <v>0.0382978723404255</v>
      </c>
      <c r="K222" s="14" t="n">
        <f aca="false">0.09*H222/G222</f>
        <v>0</v>
      </c>
    </row>
    <row r="223" customFormat="false" ht="12.75" hidden="true" customHeight="false" outlineLevel="0" collapsed="false">
      <c r="A223" s="12" t="s">
        <v>361</v>
      </c>
      <c r="B223" s="15" t="s">
        <v>16</v>
      </c>
      <c r="C223" s="17" t="s">
        <v>98</v>
      </c>
      <c r="D223" s="21" t="n">
        <v>20</v>
      </c>
      <c r="E223" s="22" t="n">
        <v>5</v>
      </c>
      <c r="F223" s="23" t="n">
        <v>291.3</v>
      </c>
      <c r="G223" s="24" t="n">
        <v>118</v>
      </c>
      <c r="H223" s="16"/>
      <c r="I223" s="14" t="n">
        <f aca="false">0.09*G223/F223</f>
        <v>0.0364572605561277</v>
      </c>
      <c r="J223" s="14" t="n">
        <f aca="false">0.09*G223/F223</f>
        <v>0.0364572605561277</v>
      </c>
      <c r="K223" s="14" t="n">
        <f aca="false">0.09*H223/G223</f>
        <v>0</v>
      </c>
    </row>
    <row r="224" customFormat="false" ht="12.75" hidden="true" customHeight="false" outlineLevel="0" collapsed="false">
      <c r="A224" s="12" t="s">
        <v>362</v>
      </c>
      <c r="B224" s="15" t="s">
        <v>16</v>
      </c>
      <c r="C224" s="17" t="s">
        <v>98</v>
      </c>
      <c r="D224" s="35" t="s">
        <v>363</v>
      </c>
      <c r="E224" s="22" t="n">
        <v>5</v>
      </c>
      <c r="F224" s="23" t="n">
        <v>146.6</v>
      </c>
      <c r="G224" s="24" t="n">
        <v>106</v>
      </c>
      <c r="H224" s="16"/>
      <c r="I224" s="14" t="n">
        <f aca="false">0.09*G224/F224</f>
        <v>0.065075034106412</v>
      </c>
      <c r="J224" s="14" t="n">
        <f aca="false">0.09*G224/F224</f>
        <v>0.065075034106412</v>
      </c>
      <c r="K224" s="14" t="n">
        <f aca="false">0.09*H224/G224</f>
        <v>0</v>
      </c>
    </row>
    <row r="225" customFormat="false" ht="12.75" hidden="true" customHeight="false" outlineLevel="0" collapsed="false">
      <c r="A225" s="12" t="s">
        <v>364</v>
      </c>
      <c r="B225" s="15" t="s">
        <v>16</v>
      </c>
      <c r="C225" s="17" t="s">
        <v>98</v>
      </c>
      <c r="D225" s="35" t="s">
        <v>365</v>
      </c>
      <c r="E225" s="22" t="n">
        <v>5</v>
      </c>
      <c r="F225" s="23" t="n">
        <v>141.8</v>
      </c>
      <c r="G225" s="24" t="n">
        <v>66</v>
      </c>
      <c r="H225" s="16"/>
      <c r="I225" s="14" t="n">
        <f aca="false">0.09*G225/F225</f>
        <v>0.0418899858956276</v>
      </c>
      <c r="J225" s="14" t="n">
        <f aca="false">0.09*G225/F225</f>
        <v>0.0418899858956276</v>
      </c>
      <c r="K225" s="14" t="n">
        <f aca="false">0.09*H225/G225</f>
        <v>0</v>
      </c>
    </row>
    <row r="226" customFormat="false" ht="12.75" hidden="true" customHeight="false" outlineLevel="0" collapsed="false">
      <c r="A226" s="12" t="s">
        <v>366</v>
      </c>
      <c r="B226" s="15" t="s">
        <v>16</v>
      </c>
      <c r="C226" s="17" t="s">
        <v>98</v>
      </c>
      <c r="D226" s="35" t="s">
        <v>226</v>
      </c>
      <c r="E226" s="22" t="n">
        <v>5</v>
      </c>
      <c r="F226" s="23" t="n">
        <v>646.6</v>
      </c>
      <c r="G226" s="24" t="n">
        <v>137</v>
      </c>
      <c r="H226" s="16"/>
      <c r="I226" s="14" t="n">
        <f aca="false">0.09*G226/F226</f>
        <v>0.0190689761831117</v>
      </c>
      <c r="J226" s="14" t="n">
        <f aca="false">0.09*G226/F226</f>
        <v>0.0190689761831117</v>
      </c>
      <c r="K226" s="14" t="n">
        <f aca="false">0.09*H226/G226</f>
        <v>0</v>
      </c>
    </row>
    <row r="227" customFormat="false" ht="12.75" hidden="true" customHeight="false" outlineLevel="0" collapsed="false">
      <c r="A227" s="12" t="s">
        <v>367</v>
      </c>
      <c r="B227" s="15" t="s">
        <v>16</v>
      </c>
      <c r="C227" s="17" t="s">
        <v>98</v>
      </c>
      <c r="D227" s="35" t="s">
        <v>368</v>
      </c>
      <c r="E227" s="22" t="n">
        <v>5</v>
      </c>
      <c r="F227" s="23" t="n">
        <v>437.1</v>
      </c>
      <c r="G227" s="24" t="n">
        <v>148</v>
      </c>
      <c r="H227" s="16"/>
      <c r="I227" s="14" t="n">
        <f aca="false">0.09*G227/F227</f>
        <v>0.0304735758407687</v>
      </c>
      <c r="J227" s="14" t="n">
        <f aca="false">0.09*G227/F227</f>
        <v>0.0304735758407687</v>
      </c>
      <c r="K227" s="14" t="n">
        <f aca="false">0.09*H227/G227</f>
        <v>0</v>
      </c>
    </row>
    <row r="228" customFormat="false" ht="12.75" hidden="true" customHeight="false" outlineLevel="0" collapsed="false">
      <c r="A228" s="12" t="s">
        <v>369</v>
      </c>
      <c r="B228" s="15" t="s">
        <v>16</v>
      </c>
      <c r="C228" s="17" t="s">
        <v>98</v>
      </c>
      <c r="D228" s="35" t="s">
        <v>370</v>
      </c>
      <c r="E228" s="22" t="n">
        <v>5</v>
      </c>
      <c r="F228" s="23" t="n">
        <v>568.7</v>
      </c>
      <c r="G228" s="24" t="n">
        <v>90</v>
      </c>
      <c r="H228" s="16"/>
      <c r="I228" s="14" t="n">
        <f aca="false">0.09*G228/F228</f>
        <v>0.0142430103745384</v>
      </c>
      <c r="J228" s="14" t="n">
        <f aca="false">0.09*G228/F228</f>
        <v>0.0142430103745384</v>
      </c>
      <c r="K228" s="14" t="n">
        <f aca="false">0.09*H228/G228</f>
        <v>0</v>
      </c>
    </row>
    <row r="229" customFormat="false" ht="12.75" hidden="true" customHeight="false" outlineLevel="0" collapsed="false">
      <c r="A229" s="12" t="s">
        <v>371</v>
      </c>
      <c r="B229" s="15" t="s">
        <v>16</v>
      </c>
      <c r="C229" s="17" t="s">
        <v>98</v>
      </c>
      <c r="D229" s="35" t="s">
        <v>372</v>
      </c>
      <c r="E229" s="22" t="n">
        <v>5</v>
      </c>
      <c r="F229" s="23" t="n">
        <v>712.2</v>
      </c>
      <c r="G229" s="24" t="n">
        <v>131</v>
      </c>
      <c r="H229" s="16"/>
      <c r="I229" s="14" t="n">
        <f aca="false">0.09*G229/F229</f>
        <v>0.0165543386689132</v>
      </c>
      <c r="J229" s="14" t="n">
        <f aca="false">0.09*G229/F229</f>
        <v>0.0165543386689132</v>
      </c>
      <c r="K229" s="14" t="n">
        <f aca="false">0.09*H229/G229</f>
        <v>0</v>
      </c>
    </row>
    <row r="230" customFormat="false" ht="12.75" hidden="true" customHeight="false" outlineLevel="0" collapsed="false">
      <c r="A230" s="12" t="s">
        <v>373</v>
      </c>
      <c r="B230" s="15" t="s">
        <v>16</v>
      </c>
      <c r="C230" s="17" t="s">
        <v>374</v>
      </c>
      <c r="D230" s="35" t="s">
        <v>18</v>
      </c>
      <c r="E230" s="22" t="n">
        <v>5</v>
      </c>
      <c r="F230" s="23" t="n">
        <v>637.5</v>
      </c>
      <c r="G230" s="24" t="n">
        <v>220</v>
      </c>
      <c r="H230" s="16"/>
      <c r="I230" s="14" t="n">
        <f aca="false">0.09*G230/F230</f>
        <v>0.0310588235294118</v>
      </c>
      <c r="J230" s="14" t="n">
        <f aca="false">0.09*G230/F230</f>
        <v>0.0310588235294118</v>
      </c>
      <c r="K230" s="14" t="n">
        <f aca="false">0.09*H230/G230</f>
        <v>0</v>
      </c>
    </row>
    <row r="231" customFormat="false" ht="12.75" hidden="true" customHeight="false" outlineLevel="0" collapsed="false">
      <c r="A231" s="12" t="s">
        <v>375</v>
      </c>
      <c r="B231" s="15" t="s">
        <v>16</v>
      </c>
      <c r="C231" s="17" t="s">
        <v>374</v>
      </c>
      <c r="D231" s="35" t="s">
        <v>20</v>
      </c>
      <c r="E231" s="22" t="n">
        <v>5</v>
      </c>
      <c r="F231" s="23" t="n">
        <v>637.9</v>
      </c>
      <c r="G231" s="24" t="n">
        <v>250</v>
      </c>
      <c r="H231" s="16"/>
      <c r="I231" s="14" t="n">
        <f aca="false">0.09*G231/F231</f>
        <v>0.0352719862047343</v>
      </c>
      <c r="J231" s="14" t="n">
        <f aca="false">0.09*G231/F231</f>
        <v>0.0352719862047343</v>
      </c>
      <c r="K231" s="14" t="n">
        <f aca="false">0.09*H231/G231</f>
        <v>0</v>
      </c>
    </row>
    <row r="232" customFormat="false" ht="12.75" hidden="true" customHeight="false" outlineLevel="0" collapsed="false">
      <c r="A232" s="12" t="s">
        <v>376</v>
      </c>
      <c r="B232" s="15" t="s">
        <v>16</v>
      </c>
      <c r="C232" s="17" t="s">
        <v>374</v>
      </c>
      <c r="D232" s="35" t="s">
        <v>96</v>
      </c>
      <c r="E232" s="22" t="n">
        <v>5</v>
      </c>
      <c r="F232" s="23" t="n">
        <v>650.1</v>
      </c>
      <c r="G232" s="24" t="n">
        <v>239</v>
      </c>
      <c r="H232" s="16"/>
      <c r="I232" s="14" t="n">
        <f aca="false">0.09*G232/F232</f>
        <v>0.0330872173511767</v>
      </c>
      <c r="J232" s="14" t="n">
        <f aca="false">0.09*G232/F232</f>
        <v>0.0330872173511767</v>
      </c>
      <c r="K232" s="14" t="n">
        <f aca="false">0.09*H232/G232</f>
        <v>0</v>
      </c>
    </row>
    <row r="233" customFormat="false" ht="12.75" hidden="true" customHeight="false" outlineLevel="0" collapsed="false">
      <c r="A233" s="12" t="s">
        <v>377</v>
      </c>
      <c r="B233" s="15" t="s">
        <v>16</v>
      </c>
      <c r="C233" s="17" t="s">
        <v>67</v>
      </c>
      <c r="D233" s="35" t="s">
        <v>378</v>
      </c>
      <c r="E233" s="22" t="n">
        <v>5</v>
      </c>
      <c r="F233" s="23" t="n">
        <v>256</v>
      </c>
      <c r="G233" s="24" t="n">
        <v>207</v>
      </c>
      <c r="H233" s="16"/>
      <c r="I233" s="14" t="n">
        <f aca="false">0.09*G233/F233</f>
        <v>0.0727734375</v>
      </c>
      <c r="J233" s="14" t="n">
        <f aca="false">0.09*G233/F233</f>
        <v>0.0727734375</v>
      </c>
      <c r="K233" s="14" t="n">
        <f aca="false">0.09*H233/G233</f>
        <v>0</v>
      </c>
    </row>
    <row r="234" customFormat="false" ht="12.75" hidden="true" customHeight="false" outlineLevel="0" collapsed="false">
      <c r="A234" s="12" t="s">
        <v>379</v>
      </c>
      <c r="B234" s="15" t="s">
        <v>16</v>
      </c>
      <c r="C234" s="17" t="s">
        <v>67</v>
      </c>
      <c r="D234" s="35" t="s">
        <v>380</v>
      </c>
      <c r="E234" s="22" t="n">
        <v>5</v>
      </c>
      <c r="F234" s="23" t="n">
        <v>97.1</v>
      </c>
      <c r="G234" s="24" t="n">
        <v>34</v>
      </c>
      <c r="H234" s="16"/>
      <c r="I234" s="14" t="n">
        <f aca="false">0.09*G234/F234</f>
        <v>0.031513903192585</v>
      </c>
      <c r="J234" s="14" t="n">
        <f aca="false">0.09*G234/F234</f>
        <v>0.031513903192585</v>
      </c>
      <c r="K234" s="14" t="n">
        <f aca="false">0.09*H234/G234</f>
        <v>0</v>
      </c>
    </row>
    <row r="235" customFormat="false" ht="12.75" hidden="true" customHeight="false" outlineLevel="0" collapsed="false">
      <c r="A235" s="12" t="s">
        <v>381</v>
      </c>
      <c r="B235" s="15" t="s">
        <v>16</v>
      </c>
      <c r="C235" s="17" t="s">
        <v>67</v>
      </c>
      <c r="D235" s="35" t="s">
        <v>235</v>
      </c>
      <c r="E235" s="22" t="n">
        <v>5</v>
      </c>
      <c r="F235" s="23" t="n">
        <v>621.4</v>
      </c>
      <c r="G235" s="24" t="n">
        <v>216</v>
      </c>
      <c r="H235" s="16"/>
      <c r="I235" s="14" t="n">
        <f aca="false">0.09*G235/F235</f>
        <v>0.0312841969745735</v>
      </c>
      <c r="J235" s="14" t="n">
        <f aca="false">0.09*G235/F235</f>
        <v>0.0312841969745735</v>
      </c>
      <c r="K235" s="14" t="n">
        <f aca="false">0.09*H235/G235</f>
        <v>0</v>
      </c>
    </row>
    <row r="236" customFormat="false" ht="12.75" hidden="true" customHeight="false" outlineLevel="0" collapsed="false">
      <c r="A236" s="12" t="s">
        <v>382</v>
      </c>
      <c r="B236" s="15" t="s">
        <v>16</v>
      </c>
      <c r="C236" s="17" t="s">
        <v>67</v>
      </c>
      <c r="D236" s="35" t="s">
        <v>383</v>
      </c>
      <c r="E236" s="22" t="n">
        <v>5</v>
      </c>
      <c r="F236" s="23" t="n">
        <v>625.3</v>
      </c>
      <c r="G236" s="24" t="n">
        <v>203</v>
      </c>
      <c r="H236" s="16"/>
      <c r="I236" s="14" t="n">
        <f aca="false">0.09*G236/F236</f>
        <v>0.0292179753718215</v>
      </c>
      <c r="J236" s="14" t="n">
        <f aca="false">0.09*G236/F236</f>
        <v>0.0292179753718215</v>
      </c>
      <c r="K236" s="14" t="n">
        <f aca="false">0.09*H236/G236</f>
        <v>0</v>
      </c>
    </row>
    <row r="237" customFormat="false" ht="12.75" hidden="true" customHeight="false" outlineLevel="0" collapsed="false">
      <c r="A237" s="12" t="s">
        <v>384</v>
      </c>
      <c r="B237" s="15" t="s">
        <v>16</v>
      </c>
      <c r="C237" s="17" t="s">
        <v>67</v>
      </c>
      <c r="D237" s="35" t="s">
        <v>385</v>
      </c>
      <c r="E237" s="22" t="n">
        <v>5</v>
      </c>
      <c r="F237" s="23" t="n">
        <v>97.8</v>
      </c>
      <c r="G237" s="24" t="n">
        <v>196</v>
      </c>
      <c r="H237" s="16"/>
      <c r="I237" s="14" t="n">
        <f aca="false">0.09*G237/F237</f>
        <v>0.180368098159509</v>
      </c>
      <c r="J237" s="14" t="n">
        <f aca="false">0.09*G237/F237</f>
        <v>0.180368098159509</v>
      </c>
      <c r="K237" s="14" t="n">
        <f aca="false">0.09*H237/G237</f>
        <v>0</v>
      </c>
    </row>
    <row r="238" customFormat="false" ht="12.75" hidden="true" customHeight="false" outlineLevel="0" collapsed="false">
      <c r="A238" s="12" t="s">
        <v>386</v>
      </c>
      <c r="B238" s="15" t="s">
        <v>16</v>
      </c>
      <c r="C238" s="17" t="s">
        <v>67</v>
      </c>
      <c r="D238" s="35" t="s">
        <v>387</v>
      </c>
      <c r="E238" s="22" t="n">
        <v>5</v>
      </c>
      <c r="F238" s="23" t="n">
        <v>407.2</v>
      </c>
      <c r="G238" s="24" t="n">
        <v>135</v>
      </c>
      <c r="H238" s="16"/>
      <c r="I238" s="14" t="n">
        <f aca="false">0.09*G238/F238</f>
        <v>0.0298379174852652</v>
      </c>
      <c r="J238" s="14" t="n">
        <f aca="false">0.09*G238/F238</f>
        <v>0.0298379174852652</v>
      </c>
      <c r="K238" s="14" t="n">
        <f aca="false">0.09*H238/G238</f>
        <v>0</v>
      </c>
    </row>
    <row r="239" customFormat="false" ht="12.75" hidden="true" customHeight="false" outlineLevel="0" collapsed="false">
      <c r="A239" s="12" t="s">
        <v>388</v>
      </c>
      <c r="B239" s="15" t="s">
        <v>16</v>
      </c>
      <c r="C239" s="17" t="s">
        <v>67</v>
      </c>
      <c r="D239" s="21" t="s">
        <v>389</v>
      </c>
      <c r="E239" s="22" t="n">
        <v>5</v>
      </c>
      <c r="F239" s="23" t="n">
        <v>96.5</v>
      </c>
      <c r="G239" s="24" t="n">
        <v>36</v>
      </c>
      <c r="H239" s="16"/>
      <c r="I239" s="14" t="n">
        <f aca="false">0.09*G239/F239</f>
        <v>0.0335751295336788</v>
      </c>
      <c r="J239" s="14" t="n">
        <f aca="false">0.09*G239/F239</f>
        <v>0.0335751295336788</v>
      </c>
      <c r="K239" s="14" t="n">
        <f aca="false">0.09*H239/G239</f>
        <v>0</v>
      </c>
    </row>
    <row r="240" customFormat="false" ht="12.75" hidden="true" customHeight="false" outlineLevel="0" collapsed="false">
      <c r="A240" s="12" t="s">
        <v>390</v>
      </c>
      <c r="B240" s="15" t="s">
        <v>16</v>
      </c>
      <c r="C240" s="17" t="s">
        <v>67</v>
      </c>
      <c r="D240" s="21" t="s">
        <v>391</v>
      </c>
      <c r="E240" s="22" t="n">
        <v>5</v>
      </c>
      <c r="F240" s="23" t="n">
        <v>445</v>
      </c>
      <c r="G240" s="24" t="n">
        <v>151</v>
      </c>
      <c r="H240" s="16"/>
      <c r="I240" s="14" t="n">
        <f aca="false">0.09*G240/F240</f>
        <v>0.0305393258426966</v>
      </c>
      <c r="J240" s="14" t="n">
        <f aca="false">0.09*G240/F240</f>
        <v>0.0305393258426966</v>
      </c>
      <c r="K240" s="14" t="n">
        <f aca="false">0.09*H240/G240</f>
        <v>0</v>
      </c>
    </row>
    <row r="241" customFormat="false" ht="12.75" hidden="true" customHeight="false" outlineLevel="0" collapsed="false">
      <c r="A241" s="12" t="s">
        <v>392</v>
      </c>
      <c r="B241" s="15" t="s">
        <v>16</v>
      </c>
      <c r="C241" s="17" t="s">
        <v>67</v>
      </c>
      <c r="D241" s="21" t="n">
        <v>25</v>
      </c>
      <c r="E241" s="22" t="n">
        <v>5</v>
      </c>
      <c r="F241" s="23" t="n">
        <v>699</v>
      </c>
      <c r="G241" s="24" t="n">
        <v>155</v>
      </c>
      <c r="H241" s="16"/>
      <c r="I241" s="14" t="n">
        <f aca="false">0.09*G241/F241</f>
        <v>0.0199570815450644</v>
      </c>
      <c r="J241" s="14" t="n">
        <f aca="false">0.09*G241/F241</f>
        <v>0.0199570815450644</v>
      </c>
      <c r="K241" s="14" t="n">
        <f aca="false">0.09*H241/G241</f>
        <v>0</v>
      </c>
    </row>
    <row r="242" customFormat="false" ht="12.75" hidden="true" customHeight="false" outlineLevel="0" collapsed="false">
      <c r="A242" s="12" t="s">
        <v>393</v>
      </c>
      <c r="B242" s="15" t="s">
        <v>16</v>
      </c>
      <c r="C242" s="17" t="s">
        <v>67</v>
      </c>
      <c r="D242" s="21" t="n">
        <v>27</v>
      </c>
      <c r="E242" s="22" t="n">
        <v>5</v>
      </c>
      <c r="F242" s="23" t="n">
        <v>698</v>
      </c>
      <c r="G242" s="24" t="n">
        <v>173</v>
      </c>
      <c r="H242" s="16"/>
      <c r="I242" s="14" t="n">
        <f aca="false">0.09*G242/F242</f>
        <v>0.0223065902578797</v>
      </c>
      <c r="J242" s="14" t="n">
        <f aca="false">0.09*G242/F242</f>
        <v>0.0223065902578797</v>
      </c>
      <c r="K242" s="14" t="n">
        <f aca="false">0.09*H242/G242</f>
        <v>0</v>
      </c>
    </row>
    <row r="243" customFormat="false" ht="12.75" hidden="true" customHeight="false" outlineLevel="0" collapsed="false">
      <c r="A243" s="12" t="s">
        <v>394</v>
      </c>
      <c r="B243" s="15" t="s">
        <v>16</v>
      </c>
      <c r="C243" s="17" t="s">
        <v>67</v>
      </c>
      <c r="D243" s="21" t="n">
        <v>29</v>
      </c>
      <c r="E243" s="22" t="n">
        <v>5</v>
      </c>
      <c r="F243" s="23" t="n">
        <v>78.6</v>
      </c>
      <c r="G243" s="24" t="n">
        <v>19</v>
      </c>
      <c r="H243" s="16"/>
      <c r="I243" s="14" t="n">
        <f aca="false">0.09*G243/F243</f>
        <v>0.0217557251908397</v>
      </c>
      <c r="J243" s="14" t="n">
        <f aca="false">0.09*G243/F243</f>
        <v>0.0217557251908397</v>
      </c>
      <c r="K243" s="14" t="n">
        <f aca="false">0.09*H243/G243</f>
        <v>0</v>
      </c>
    </row>
    <row r="244" customFormat="false" ht="12.75" hidden="true" customHeight="false" outlineLevel="0" collapsed="false">
      <c r="A244" s="12" t="s">
        <v>395</v>
      </c>
      <c r="B244" s="15" t="s">
        <v>16</v>
      </c>
      <c r="C244" s="17" t="s">
        <v>67</v>
      </c>
      <c r="D244" s="21" t="n">
        <v>31</v>
      </c>
      <c r="E244" s="22" t="n">
        <v>5</v>
      </c>
      <c r="F244" s="23" t="n">
        <v>96.8</v>
      </c>
      <c r="G244" s="24" t="n">
        <v>26</v>
      </c>
      <c r="H244" s="16"/>
      <c r="I244" s="14" t="n">
        <f aca="false">0.09*G244/F244</f>
        <v>0.0241735537190083</v>
      </c>
      <c r="J244" s="14" t="n">
        <f aca="false">0.09*G244/F244</f>
        <v>0.0241735537190083</v>
      </c>
      <c r="K244" s="14" t="n">
        <f aca="false">0.09*H244/G244</f>
        <v>0</v>
      </c>
    </row>
    <row r="245" customFormat="false" ht="12.75" hidden="true" customHeight="false" outlineLevel="0" collapsed="false">
      <c r="A245" s="12" t="s">
        <v>396</v>
      </c>
      <c r="B245" s="15" t="s">
        <v>16</v>
      </c>
      <c r="C245" s="17" t="s">
        <v>118</v>
      </c>
      <c r="D245" s="21" t="n">
        <v>59</v>
      </c>
      <c r="E245" s="22" t="n">
        <v>5</v>
      </c>
      <c r="F245" s="23" t="n">
        <v>92.7</v>
      </c>
      <c r="G245" s="24" t="n">
        <v>258</v>
      </c>
      <c r="H245" s="16"/>
      <c r="I245" s="14" t="n">
        <f aca="false">0.09*G245/F245</f>
        <v>0.250485436893204</v>
      </c>
      <c r="J245" s="14" t="n">
        <f aca="false">0.09*G245/F245</f>
        <v>0.250485436893204</v>
      </c>
      <c r="K245" s="14" t="n">
        <f aca="false">0.09*H245/G245</f>
        <v>0</v>
      </c>
    </row>
    <row r="246" customFormat="false" ht="12.75" hidden="true" customHeight="false" outlineLevel="0" collapsed="false">
      <c r="A246" s="12" t="s">
        <v>397</v>
      </c>
      <c r="B246" s="15" t="s">
        <v>16</v>
      </c>
      <c r="C246" s="17" t="s">
        <v>118</v>
      </c>
      <c r="D246" s="21" t="s">
        <v>294</v>
      </c>
      <c r="E246" s="22" t="n">
        <v>5</v>
      </c>
      <c r="F246" s="23" t="n">
        <v>133.7</v>
      </c>
      <c r="G246" s="24" t="n">
        <v>41</v>
      </c>
      <c r="H246" s="16"/>
      <c r="I246" s="14" t="n">
        <f aca="false">0.09*G246/F246</f>
        <v>0.0275991024682124</v>
      </c>
      <c r="J246" s="14" t="n">
        <f aca="false">0.09*G246/F246</f>
        <v>0.0275991024682124</v>
      </c>
      <c r="K246" s="14" t="n">
        <f aca="false">0.09*H246/G246</f>
        <v>0</v>
      </c>
    </row>
    <row r="247" customFormat="false" ht="12.75" hidden="true" customHeight="false" outlineLevel="0" collapsed="false">
      <c r="A247" s="12" t="s">
        <v>398</v>
      </c>
      <c r="B247" s="15" t="s">
        <v>16</v>
      </c>
      <c r="C247" s="17" t="s">
        <v>118</v>
      </c>
      <c r="D247" s="21" t="s">
        <v>399</v>
      </c>
      <c r="E247" s="22" t="n">
        <v>5</v>
      </c>
      <c r="F247" s="23" t="n">
        <v>133.4</v>
      </c>
      <c r="G247" s="24" t="n">
        <v>43</v>
      </c>
      <c r="H247" s="16"/>
      <c r="I247" s="14" t="n">
        <f aca="false">0.09*G247/F247</f>
        <v>0.0290104947526237</v>
      </c>
      <c r="J247" s="14" t="n">
        <f aca="false">0.09*G247/F247</f>
        <v>0.0290104947526237</v>
      </c>
      <c r="K247" s="14" t="n">
        <f aca="false">0.09*H247/G247</f>
        <v>0</v>
      </c>
    </row>
    <row r="248" customFormat="false" ht="12.75" hidden="true" customHeight="false" outlineLevel="0" collapsed="false">
      <c r="A248" s="12" t="s">
        <v>400</v>
      </c>
      <c r="B248" s="15" t="s">
        <v>16</v>
      </c>
      <c r="C248" s="17" t="s">
        <v>118</v>
      </c>
      <c r="D248" s="21" t="s">
        <v>401</v>
      </c>
      <c r="E248" s="22" t="n">
        <v>5</v>
      </c>
      <c r="F248" s="23" t="n">
        <v>429.9</v>
      </c>
      <c r="G248" s="24" t="n">
        <v>169</v>
      </c>
      <c r="H248" s="16"/>
      <c r="I248" s="14" t="n">
        <f aca="false">0.09*G248/F248</f>
        <v>0.0353803210048849</v>
      </c>
      <c r="J248" s="14" t="n">
        <f aca="false">0.09*G248/F248</f>
        <v>0.0353803210048849</v>
      </c>
      <c r="K248" s="14" t="n">
        <f aca="false">0.09*H248/G248</f>
        <v>0</v>
      </c>
    </row>
    <row r="249" customFormat="false" ht="12.75" hidden="true" customHeight="false" outlineLevel="0" collapsed="false">
      <c r="A249" s="12" t="s">
        <v>402</v>
      </c>
      <c r="B249" s="15" t="s">
        <v>16</v>
      </c>
      <c r="C249" s="17" t="s">
        <v>118</v>
      </c>
      <c r="D249" s="21" t="s">
        <v>403</v>
      </c>
      <c r="E249" s="22" t="n">
        <v>5</v>
      </c>
      <c r="F249" s="23" t="n">
        <v>413.1</v>
      </c>
      <c r="G249" s="24" t="n">
        <v>193</v>
      </c>
      <c r="H249" s="16"/>
      <c r="I249" s="14" t="n">
        <f aca="false">0.09*G249/F249</f>
        <v>0.0420479302832244</v>
      </c>
      <c r="J249" s="14" t="n">
        <f aca="false">0.09*G249/F249</f>
        <v>0.0420479302832244</v>
      </c>
      <c r="K249" s="14" t="n">
        <f aca="false">0.09*H249/G249</f>
        <v>0</v>
      </c>
    </row>
    <row r="250" customFormat="false" ht="12.75" hidden="true" customHeight="false" outlineLevel="0" collapsed="false">
      <c r="A250" s="12" t="s">
        <v>404</v>
      </c>
      <c r="B250" s="15" t="s">
        <v>16</v>
      </c>
      <c r="C250" s="17" t="s">
        <v>118</v>
      </c>
      <c r="D250" s="21" t="s">
        <v>405</v>
      </c>
      <c r="E250" s="22" t="n">
        <v>5</v>
      </c>
      <c r="F250" s="23" t="n">
        <v>895.4</v>
      </c>
      <c r="G250" s="24" t="n">
        <v>367</v>
      </c>
      <c r="H250" s="16"/>
      <c r="I250" s="14" t="n">
        <f aca="false">0.09*G250/F250</f>
        <v>0.036888541433996</v>
      </c>
      <c r="J250" s="14" t="n">
        <f aca="false">0.09*G250/F250</f>
        <v>0.036888541433996</v>
      </c>
      <c r="K250" s="14" t="n">
        <f aca="false">0.09*H250/G250</f>
        <v>0</v>
      </c>
    </row>
    <row r="251" customFormat="false" ht="12.75" hidden="true" customHeight="false" outlineLevel="0" collapsed="false">
      <c r="A251" s="12" t="s">
        <v>406</v>
      </c>
      <c r="B251" s="15" t="s">
        <v>16</v>
      </c>
      <c r="C251" s="17" t="s">
        <v>118</v>
      </c>
      <c r="D251" s="21" t="s">
        <v>407</v>
      </c>
      <c r="E251" s="22" t="n">
        <v>5</v>
      </c>
      <c r="F251" s="23" t="n">
        <v>181.1</v>
      </c>
      <c r="G251" s="24" t="n">
        <v>63</v>
      </c>
      <c r="H251" s="16"/>
      <c r="I251" s="14" t="n">
        <f aca="false">0.09*G251/F251</f>
        <v>0.0313086692435119</v>
      </c>
      <c r="J251" s="14" t="n">
        <f aca="false">0.09*G251/F251</f>
        <v>0.0313086692435119</v>
      </c>
      <c r="K251" s="14" t="n">
        <f aca="false">0.09*H251/G251</f>
        <v>0</v>
      </c>
    </row>
    <row r="252" customFormat="false" ht="12.75" hidden="true" customHeight="false" outlineLevel="0" collapsed="false">
      <c r="A252" s="12" t="s">
        <v>408</v>
      </c>
      <c r="B252" s="15" t="s">
        <v>16</v>
      </c>
      <c r="C252" s="17" t="s">
        <v>118</v>
      </c>
      <c r="D252" s="21" t="s">
        <v>409</v>
      </c>
      <c r="E252" s="22" t="n">
        <v>5</v>
      </c>
      <c r="F252" s="23" t="n">
        <v>179.5</v>
      </c>
      <c r="G252" s="24" t="n">
        <v>57</v>
      </c>
      <c r="H252" s="16"/>
      <c r="I252" s="14" t="n">
        <f aca="false">0.09*G252/F252</f>
        <v>0.0285793871866295</v>
      </c>
      <c r="J252" s="14" t="n">
        <f aca="false">0.09*G252/F252</f>
        <v>0.0285793871866295</v>
      </c>
      <c r="K252" s="14" t="n">
        <f aca="false">0.09*H252/G252</f>
        <v>0</v>
      </c>
    </row>
    <row r="253" customFormat="false" ht="12.75" hidden="true" customHeight="false" outlineLevel="0" collapsed="false">
      <c r="A253" s="12" t="s">
        <v>410</v>
      </c>
      <c r="B253" s="15" t="s">
        <v>16</v>
      </c>
      <c r="C253" s="17" t="s">
        <v>411</v>
      </c>
      <c r="D253" s="21" t="n">
        <v>15</v>
      </c>
      <c r="E253" s="22" t="n">
        <v>5</v>
      </c>
      <c r="F253" s="23" t="n">
        <v>417.2</v>
      </c>
      <c r="G253" s="24" t="n">
        <v>149</v>
      </c>
      <c r="H253" s="16"/>
      <c r="I253" s="14" t="n">
        <f aca="false">0.09*G253/F253</f>
        <v>0.0321428571428572</v>
      </c>
      <c r="J253" s="14" t="n">
        <f aca="false">0.09*G253/F253</f>
        <v>0.0321428571428572</v>
      </c>
      <c r="K253" s="14" t="n">
        <f aca="false">0.09*H253/G253</f>
        <v>0</v>
      </c>
    </row>
    <row r="254" customFormat="false" ht="12.75" hidden="true" customHeight="false" outlineLevel="0" collapsed="false">
      <c r="A254" s="12" t="s">
        <v>412</v>
      </c>
      <c r="B254" s="15" t="s">
        <v>16</v>
      </c>
      <c r="C254" s="17" t="s">
        <v>413</v>
      </c>
      <c r="D254" s="21" t="n">
        <v>3</v>
      </c>
      <c r="E254" s="22" t="n">
        <v>5</v>
      </c>
      <c r="F254" s="23" t="n">
        <v>379.6</v>
      </c>
      <c r="G254" s="24" t="n">
        <v>137</v>
      </c>
      <c r="H254" s="16"/>
      <c r="I254" s="14" t="n">
        <f aca="false">0.09*G254/F254</f>
        <v>0.0324815595363541</v>
      </c>
      <c r="J254" s="14" t="n">
        <f aca="false">0.09*G254/F254</f>
        <v>0.0324815595363541</v>
      </c>
      <c r="K254" s="14" t="n">
        <f aca="false">0.09*H254/G254</f>
        <v>0</v>
      </c>
    </row>
    <row r="255" customFormat="false" ht="12.75" hidden="true" customHeight="false" outlineLevel="0" collapsed="false">
      <c r="A255" s="12" t="s">
        <v>414</v>
      </c>
      <c r="B255" s="15" t="s">
        <v>16</v>
      </c>
      <c r="C255" s="17" t="s">
        <v>413</v>
      </c>
      <c r="D255" s="21" t="n">
        <v>7</v>
      </c>
      <c r="E255" s="22" t="n">
        <v>5</v>
      </c>
      <c r="F255" s="23" t="n">
        <v>381.6</v>
      </c>
      <c r="G255" s="24" t="n">
        <v>140</v>
      </c>
      <c r="H255" s="16"/>
      <c r="I255" s="14" t="n">
        <f aca="false">0.09*G255/F255</f>
        <v>0.0330188679245283</v>
      </c>
      <c r="J255" s="14" t="n">
        <f aca="false">0.09*G255/F255</f>
        <v>0.0330188679245283</v>
      </c>
      <c r="K255" s="14" t="n">
        <f aca="false">0.09*H255/G255</f>
        <v>0</v>
      </c>
    </row>
    <row r="256" customFormat="false" ht="12.75" hidden="true" customHeight="false" outlineLevel="0" collapsed="false">
      <c r="A256" s="12" t="s">
        <v>415</v>
      </c>
      <c r="B256" s="15" t="s">
        <v>16</v>
      </c>
      <c r="C256" s="17" t="s">
        <v>413</v>
      </c>
      <c r="D256" s="21" t="n">
        <v>9</v>
      </c>
      <c r="E256" s="22" t="n">
        <v>5</v>
      </c>
      <c r="F256" s="23" t="n">
        <v>358.7</v>
      </c>
      <c r="G256" s="24" t="n">
        <v>137</v>
      </c>
      <c r="H256" s="16"/>
      <c r="I256" s="14" t="n">
        <f aca="false">0.09*G256/F256</f>
        <v>0.0343741287984388</v>
      </c>
      <c r="J256" s="14" t="n">
        <f aca="false">0.09*G256/F256</f>
        <v>0.0343741287984388</v>
      </c>
      <c r="K256" s="14" t="n">
        <f aca="false">0.09*H256/G256</f>
        <v>0</v>
      </c>
    </row>
    <row r="257" customFormat="false" ht="12.75" hidden="true" customHeight="false" outlineLevel="0" collapsed="false">
      <c r="A257" s="12" t="s">
        <v>416</v>
      </c>
      <c r="B257" s="15" t="s">
        <v>16</v>
      </c>
      <c r="C257" s="17" t="s">
        <v>417</v>
      </c>
      <c r="D257" s="35" t="s">
        <v>418</v>
      </c>
      <c r="E257" s="22" t="n">
        <v>5</v>
      </c>
      <c r="F257" s="23" t="n">
        <v>523.6</v>
      </c>
      <c r="G257" s="24" t="n">
        <v>147</v>
      </c>
      <c r="H257" s="16"/>
      <c r="I257" s="14" t="n">
        <f aca="false">0.09*G257/F257</f>
        <v>0.0252673796791444</v>
      </c>
      <c r="J257" s="14" t="n">
        <f aca="false">0.09*G257/F257</f>
        <v>0.0252673796791444</v>
      </c>
      <c r="K257" s="14" t="n">
        <f aca="false">0.09*H257/G257</f>
        <v>0</v>
      </c>
    </row>
    <row r="258" customFormat="false" ht="12.75" hidden="true" customHeight="false" outlineLevel="0" collapsed="false">
      <c r="A258" s="12" t="s">
        <v>419</v>
      </c>
      <c r="B258" s="15" t="s">
        <v>16</v>
      </c>
      <c r="C258" s="17" t="s">
        <v>417</v>
      </c>
      <c r="D258" s="35" t="s">
        <v>315</v>
      </c>
      <c r="E258" s="22" t="n">
        <v>5</v>
      </c>
      <c r="F258" s="23" t="n">
        <v>521.1</v>
      </c>
      <c r="G258" s="24" t="n">
        <v>159</v>
      </c>
      <c r="H258" s="16"/>
      <c r="I258" s="14" t="n">
        <f aca="false">0.09*G258/F258</f>
        <v>0.0274611398963731</v>
      </c>
      <c r="J258" s="14" t="n">
        <f aca="false">0.09*G258/F258</f>
        <v>0.0274611398963731</v>
      </c>
      <c r="K258" s="14" t="n">
        <f aca="false">0.09*H258/G258</f>
        <v>0</v>
      </c>
    </row>
    <row r="259" customFormat="false" ht="12.75" hidden="true" customHeight="false" outlineLevel="0" collapsed="false">
      <c r="A259" s="12" t="s">
        <v>420</v>
      </c>
      <c r="B259" s="15" t="s">
        <v>16</v>
      </c>
      <c r="C259" s="17" t="s">
        <v>417</v>
      </c>
      <c r="D259" s="35" t="s">
        <v>421</v>
      </c>
      <c r="E259" s="22" t="n">
        <v>5</v>
      </c>
      <c r="F259" s="23" t="n">
        <v>521.6</v>
      </c>
      <c r="G259" s="24" t="n">
        <v>166</v>
      </c>
      <c r="H259" s="16"/>
      <c r="I259" s="14" t="n">
        <f aca="false">0.09*G259/F259</f>
        <v>0.0286426380368098</v>
      </c>
      <c r="J259" s="14" t="n">
        <f aca="false">0.09*G259/F259</f>
        <v>0.0286426380368098</v>
      </c>
      <c r="K259" s="14" t="n">
        <f aca="false">0.09*H259/G259</f>
        <v>0</v>
      </c>
    </row>
    <row r="260" customFormat="false" ht="12.75" hidden="true" customHeight="false" outlineLevel="0" collapsed="false">
      <c r="A260" s="12" t="s">
        <v>422</v>
      </c>
      <c r="B260" s="15" t="s">
        <v>16</v>
      </c>
      <c r="C260" s="17" t="s">
        <v>417</v>
      </c>
      <c r="D260" s="35" t="s">
        <v>423</v>
      </c>
      <c r="E260" s="22" t="n">
        <v>5</v>
      </c>
      <c r="F260" s="23" t="n">
        <v>521.1</v>
      </c>
      <c r="G260" s="24" t="n">
        <v>162</v>
      </c>
      <c r="H260" s="16"/>
      <c r="I260" s="14" t="n">
        <f aca="false">0.09*G260/F260</f>
        <v>0.027979274611399</v>
      </c>
      <c r="J260" s="14" t="n">
        <f aca="false">0.09*G260/F260</f>
        <v>0.027979274611399</v>
      </c>
      <c r="K260" s="14" t="n">
        <f aca="false">0.09*H260/G260</f>
        <v>0</v>
      </c>
    </row>
    <row r="261" customFormat="false" ht="12.75" hidden="true" customHeight="false" outlineLevel="0" collapsed="false">
      <c r="A261" s="12" t="s">
        <v>424</v>
      </c>
      <c r="B261" s="15" t="s">
        <v>16</v>
      </c>
      <c r="C261" s="17" t="s">
        <v>417</v>
      </c>
      <c r="D261" s="35" t="s">
        <v>425</v>
      </c>
      <c r="E261" s="22" t="n">
        <v>5</v>
      </c>
      <c r="F261" s="23" t="n">
        <v>265.6</v>
      </c>
      <c r="G261" s="24" t="n">
        <v>162</v>
      </c>
      <c r="H261" s="16"/>
      <c r="I261" s="14" t="n">
        <f aca="false">0.09*G261/F261</f>
        <v>0.054894578313253</v>
      </c>
      <c r="J261" s="14" t="n">
        <f aca="false">0.09*G261/F261</f>
        <v>0.054894578313253</v>
      </c>
      <c r="K261" s="14" t="n">
        <f aca="false">0.09*H261/G261</f>
        <v>0</v>
      </c>
    </row>
    <row r="262" customFormat="false" ht="12.75" hidden="true" customHeight="false" outlineLevel="0" collapsed="false">
      <c r="A262" s="12" t="s">
        <v>426</v>
      </c>
      <c r="B262" s="15" t="s">
        <v>16</v>
      </c>
      <c r="C262" s="17" t="s">
        <v>417</v>
      </c>
      <c r="D262" s="21" t="n">
        <v>16</v>
      </c>
      <c r="E262" s="22" t="n">
        <v>5</v>
      </c>
      <c r="F262" s="23" t="n">
        <v>521.1</v>
      </c>
      <c r="G262" s="24" t="n">
        <v>151</v>
      </c>
      <c r="H262" s="16"/>
      <c r="I262" s="14" t="n">
        <f aca="false">0.09*G262/F262</f>
        <v>0.0260794473229706</v>
      </c>
      <c r="J262" s="14" t="n">
        <f aca="false">0.09*G262/F262</f>
        <v>0.0260794473229706</v>
      </c>
      <c r="K262" s="14" t="n">
        <f aca="false">0.09*H262/G262</f>
        <v>0</v>
      </c>
    </row>
    <row r="263" customFormat="false" ht="12.75" hidden="true" customHeight="false" outlineLevel="0" collapsed="false">
      <c r="A263" s="12" t="s">
        <v>427</v>
      </c>
      <c r="B263" s="15" t="s">
        <v>16</v>
      </c>
      <c r="C263" s="17" t="s">
        <v>428</v>
      </c>
      <c r="D263" s="21" t="s">
        <v>429</v>
      </c>
      <c r="E263" s="22" t="n">
        <v>5</v>
      </c>
      <c r="F263" s="23" t="n">
        <v>923.8</v>
      </c>
      <c r="G263" s="24" t="n">
        <v>331</v>
      </c>
      <c r="H263" s="16"/>
      <c r="I263" s="14" t="n">
        <f aca="false">0.09*G263/F263</f>
        <v>0.0322472396622646</v>
      </c>
      <c r="J263" s="14" t="n">
        <f aca="false">0.09*G263/F263</f>
        <v>0.0322472396622646</v>
      </c>
      <c r="K263" s="14" t="n">
        <f aca="false">0.09*H263/G263</f>
        <v>0</v>
      </c>
    </row>
    <row r="264" customFormat="false" ht="12.75" hidden="true" customHeight="false" outlineLevel="0" collapsed="false">
      <c r="A264" s="12" t="s">
        <v>430</v>
      </c>
      <c r="B264" s="15" t="s">
        <v>16</v>
      </c>
      <c r="C264" s="17" t="s">
        <v>428</v>
      </c>
      <c r="D264" s="35" t="s">
        <v>431</v>
      </c>
      <c r="E264" s="22" t="n">
        <v>5</v>
      </c>
      <c r="F264" s="23" t="n">
        <v>507.2</v>
      </c>
      <c r="G264" s="24" t="n">
        <v>192</v>
      </c>
      <c r="H264" s="16"/>
      <c r="I264" s="14" t="n">
        <f aca="false">0.09*G264/F264</f>
        <v>0.0340694006309148</v>
      </c>
      <c r="J264" s="14" t="n">
        <f aca="false">0.09*G264/F264</f>
        <v>0.0340694006309148</v>
      </c>
      <c r="K264" s="14" t="n">
        <f aca="false">0.09*H264/G264</f>
        <v>0</v>
      </c>
    </row>
    <row r="265" customFormat="false" ht="12.75" hidden="true" customHeight="false" outlineLevel="0" collapsed="false">
      <c r="A265" s="12" t="s">
        <v>432</v>
      </c>
      <c r="B265" s="15" t="s">
        <v>16</v>
      </c>
      <c r="C265" s="17" t="s">
        <v>428</v>
      </c>
      <c r="D265" s="35" t="s">
        <v>433</v>
      </c>
      <c r="E265" s="22" t="n">
        <v>5</v>
      </c>
      <c r="F265" s="23" t="n">
        <v>186.4</v>
      </c>
      <c r="G265" s="24" t="n">
        <v>69</v>
      </c>
      <c r="H265" s="16"/>
      <c r="I265" s="14" t="n">
        <f aca="false">0.09*G265/F265</f>
        <v>0.0333154506437768</v>
      </c>
      <c r="J265" s="14" t="n">
        <f aca="false">0.09*G265/F265</f>
        <v>0.0333154506437768</v>
      </c>
      <c r="K265" s="14" t="n">
        <f aca="false">0.09*H265/G265</f>
        <v>0</v>
      </c>
    </row>
    <row r="266" customFormat="false" ht="12.75" hidden="true" customHeight="false" outlineLevel="0" collapsed="false">
      <c r="A266" s="12" t="s">
        <v>434</v>
      </c>
      <c r="B266" s="15" t="s">
        <v>16</v>
      </c>
      <c r="C266" s="17" t="s">
        <v>428</v>
      </c>
      <c r="D266" s="35" t="s">
        <v>435</v>
      </c>
      <c r="E266" s="22" t="n">
        <v>5</v>
      </c>
      <c r="F266" s="23" t="n">
        <v>509</v>
      </c>
      <c r="G266" s="24" t="n">
        <v>184</v>
      </c>
      <c r="H266" s="16"/>
      <c r="I266" s="14" t="n">
        <f aca="false">0.09*G266/F266</f>
        <v>0.0325343811394892</v>
      </c>
      <c r="J266" s="14" t="n">
        <f aca="false">0.09*G266/F266</f>
        <v>0.0325343811394892</v>
      </c>
      <c r="K266" s="14" t="n">
        <f aca="false">0.09*H266/G266</f>
        <v>0</v>
      </c>
    </row>
    <row r="267" customFormat="false" ht="12.75" hidden="true" customHeight="false" outlineLevel="0" collapsed="false">
      <c r="A267" s="12" t="s">
        <v>436</v>
      </c>
      <c r="B267" s="15" t="s">
        <v>16</v>
      </c>
      <c r="C267" s="17" t="s">
        <v>428</v>
      </c>
      <c r="D267" s="35" t="n">
        <v>42782</v>
      </c>
      <c r="E267" s="22" t="n">
        <v>5</v>
      </c>
      <c r="F267" s="23" t="n">
        <v>563.7</v>
      </c>
      <c r="G267" s="24" t="n">
        <v>64</v>
      </c>
      <c r="H267" s="16"/>
      <c r="I267" s="14" t="n">
        <f aca="false">0.09*G267/F267</f>
        <v>0.0102182011708356</v>
      </c>
      <c r="J267" s="14" t="n">
        <f aca="false">0.09*G267/F267</f>
        <v>0.0102182011708356</v>
      </c>
      <c r="K267" s="14" t="n">
        <f aca="false">0.09*H267/G267</f>
        <v>0</v>
      </c>
    </row>
    <row r="268" customFormat="false" ht="12.75" hidden="true" customHeight="false" outlineLevel="0" collapsed="false">
      <c r="A268" s="12" t="s">
        <v>437</v>
      </c>
      <c r="B268" s="15" t="s">
        <v>16</v>
      </c>
      <c r="C268" s="17" t="s">
        <v>428</v>
      </c>
      <c r="D268" s="35" t="s">
        <v>438</v>
      </c>
      <c r="E268" s="22" t="n">
        <v>5</v>
      </c>
      <c r="F268" s="23" t="n">
        <v>124.8</v>
      </c>
      <c r="G268" s="24" t="n">
        <v>71</v>
      </c>
      <c r="H268" s="16"/>
      <c r="I268" s="14" t="n">
        <f aca="false">0.09*G268/F268</f>
        <v>0.0512019230769231</v>
      </c>
      <c r="J268" s="14" t="n">
        <f aca="false">0.09*G268/F268</f>
        <v>0.0512019230769231</v>
      </c>
      <c r="K268" s="14" t="n">
        <f aca="false">0.09*H268/G268</f>
        <v>0</v>
      </c>
    </row>
    <row r="269" customFormat="false" ht="12.75" hidden="true" customHeight="false" outlineLevel="0" collapsed="false">
      <c r="A269" s="12" t="s">
        <v>439</v>
      </c>
      <c r="B269" s="15" t="s">
        <v>16</v>
      </c>
      <c r="C269" s="17" t="s">
        <v>428</v>
      </c>
      <c r="D269" s="35" t="s">
        <v>440</v>
      </c>
      <c r="E269" s="22" t="n">
        <v>5</v>
      </c>
      <c r="F269" s="23" t="n">
        <v>428.6</v>
      </c>
      <c r="G269" s="24" t="n">
        <v>172</v>
      </c>
      <c r="H269" s="16"/>
      <c r="I269" s="14" t="n">
        <f aca="false">0.09*G269/F269</f>
        <v>0.0361175921605226</v>
      </c>
      <c r="J269" s="14" t="n">
        <f aca="false">0.09*G269/F269</f>
        <v>0.0361175921605226</v>
      </c>
      <c r="K269" s="14" t="n">
        <f aca="false">0.09*H269/G269</f>
        <v>0</v>
      </c>
    </row>
    <row r="270" customFormat="false" ht="12.75" hidden="true" customHeight="false" outlineLevel="0" collapsed="false">
      <c r="A270" s="12" t="s">
        <v>441</v>
      </c>
      <c r="B270" s="15" t="s">
        <v>16</v>
      </c>
      <c r="C270" s="17" t="s">
        <v>428</v>
      </c>
      <c r="D270" s="35" t="s">
        <v>442</v>
      </c>
      <c r="E270" s="22" t="n">
        <v>5</v>
      </c>
      <c r="F270" s="23" t="n">
        <v>397.9</v>
      </c>
      <c r="G270" s="24" t="n">
        <v>150</v>
      </c>
      <c r="H270" s="16"/>
      <c r="I270" s="14" t="n">
        <f aca="false">0.09*G270/F270</f>
        <v>0.0339281226438804</v>
      </c>
      <c r="J270" s="14" t="n">
        <f aca="false">0.09*G270/F270</f>
        <v>0.0339281226438804</v>
      </c>
      <c r="K270" s="14" t="n">
        <f aca="false">0.09*H270/G270</f>
        <v>0</v>
      </c>
    </row>
    <row r="271" customFormat="false" ht="12.75" hidden="true" customHeight="false" outlineLevel="0" collapsed="false">
      <c r="A271" s="12" t="s">
        <v>443</v>
      </c>
      <c r="B271" s="15" t="s">
        <v>16</v>
      </c>
      <c r="C271" s="17" t="s">
        <v>428</v>
      </c>
      <c r="D271" s="35" t="s">
        <v>444</v>
      </c>
      <c r="E271" s="22" t="n">
        <v>5</v>
      </c>
      <c r="F271" s="23" t="n">
        <v>403.8</v>
      </c>
      <c r="G271" s="24" t="n">
        <v>143</v>
      </c>
      <c r="H271" s="16"/>
      <c r="I271" s="14" t="n">
        <f aca="false">0.09*G271/F271</f>
        <v>0.0318722139673106</v>
      </c>
      <c r="J271" s="14" t="n">
        <f aca="false">0.09*G271/F271</f>
        <v>0.0318722139673106</v>
      </c>
      <c r="K271" s="14" t="n">
        <f aca="false">0.09*H271/G271</f>
        <v>0</v>
      </c>
    </row>
    <row r="272" customFormat="false" ht="12.75" hidden="true" customHeight="false" outlineLevel="0" collapsed="false">
      <c r="A272" s="12" t="s">
        <v>445</v>
      </c>
      <c r="B272" s="15" t="s">
        <v>16</v>
      </c>
      <c r="C272" s="17" t="s">
        <v>428</v>
      </c>
      <c r="D272" s="21" t="s">
        <v>446</v>
      </c>
      <c r="E272" s="22" t="n">
        <v>5</v>
      </c>
      <c r="F272" s="23" t="n">
        <v>1321.3</v>
      </c>
      <c r="G272" s="24" t="n">
        <v>526</v>
      </c>
      <c r="H272" s="16"/>
      <c r="I272" s="14" t="n">
        <f aca="false">0.09*G272/F272</f>
        <v>0.0358283508665708</v>
      </c>
      <c r="J272" s="14" t="n">
        <f aca="false">0.09*G272/F272</f>
        <v>0.0358283508665708</v>
      </c>
      <c r="K272" s="14" t="n">
        <f aca="false">0.09*H272/G272</f>
        <v>0</v>
      </c>
    </row>
    <row r="273" customFormat="false" ht="12.75" hidden="true" customHeight="false" outlineLevel="0" collapsed="false">
      <c r="A273" s="12" t="s">
        <v>447</v>
      </c>
      <c r="B273" s="15" t="s">
        <v>16</v>
      </c>
      <c r="C273" s="17" t="s">
        <v>428</v>
      </c>
      <c r="D273" s="21" t="s">
        <v>448</v>
      </c>
      <c r="E273" s="22" t="n">
        <v>5</v>
      </c>
      <c r="F273" s="23" t="n">
        <v>464</v>
      </c>
      <c r="G273" s="24" t="n">
        <v>172</v>
      </c>
      <c r="H273" s="16"/>
      <c r="I273" s="14" t="n">
        <f aca="false">0.09*G273/F273</f>
        <v>0.0333620689655172</v>
      </c>
      <c r="J273" s="14" t="n">
        <f aca="false">0.09*G273/F273</f>
        <v>0.0333620689655172</v>
      </c>
      <c r="K273" s="14" t="n">
        <f aca="false">0.09*H273/G273</f>
        <v>0</v>
      </c>
    </row>
    <row r="274" customFormat="false" ht="12.75" hidden="true" customHeight="false" outlineLevel="0" collapsed="false">
      <c r="A274" s="12" t="s">
        <v>449</v>
      </c>
      <c r="B274" s="15" t="s">
        <v>16</v>
      </c>
      <c r="C274" s="17" t="s">
        <v>428</v>
      </c>
      <c r="D274" s="21" t="s">
        <v>450</v>
      </c>
      <c r="E274" s="22" t="n">
        <v>5</v>
      </c>
      <c r="F274" s="23" t="n">
        <v>438.7</v>
      </c>
      <c r="G274" s="24" t="n">
        <v>150</v>
      </c>
      <c r="H274" s="16"/>
      <c r="I274" s="14" t="n">
        <f aca="false">0.09*G274/F274</f>
        <v>0.0307727376339184</v>
      </c>
      <c r="J274" s="14" t="n">
        <f aca="false">0.09*G274/F274</f>
        <v>0.0307727376339184</v>
      </c>
      <c r="K274" s="14" t="n">
        <f aca="false">0.09*H274/G274</f>
        <v>0</v>
      </c>
    </row>
    <row r="275" customFormat="false" ht="12.75" hidden="true" customHeight="false" outlineLevel="0" collapsed="false">
      <c r="A275" s="12" t="s">
        <v>451</v>
      </c>
      <c r="B275" s="15" t="s">
        <v>16</v>
      </c>
      <c r="C275" s="17" t="s">
        <v>452</v>
      </c>
      <c r="D275" s="21" t="n">
        <v>3</v>
      </c>
      <c r="E275" s="22" t="n">
        <v>5</v>
      </c>
      <c r="F275" s="23" t="n">
        <v>417.4</v>
      </c>
      <c r="G275" s="24" t="n">
        <v>162</v>
      </c>
      <c r="H275" s="16"/>
      <c r="I275" s="14" t="n">
        <f aca="false">0.09*G275/F275</f>
        <v>0.0349305222807858</v>
      </c>
      <c r="J275" s="14" t="n">
        <f aca="false">0.09*G275/F275</f>
        <v>0.0349305222807858</v>
      </c>
      <c r="K275" s="14" t="n">
        <f aca="false">0.09*H275/G275</f>
        <v>0</v>
      </c>
    </row>
    <row r="276" customFormat="false" ht="12.75" hidden="true" customHeight="false" outlineLevel="0" collapsed="false">
      <c r="A276" s="12" t="s">
        <v>453</v>
      </c>
      <c r="B276" s="15" t="s">
        <v>16</v>
      </c>
      <c r="C276" s="17" t="s">
        <v>452</v>
      </c>
      <c r="D276" s="35" t="s">
        <v>315</v>
      </c>
      <c r="E276" s="22" t="n">
        <v>5</v>
      </c>
      <c r="F276" s="23" t="n">
        <v>250</v>
      </c>
      <c r="G276" s="24" t="n">
        <v>106</v>
      </c>
      <c r="H276" s="16"/>
      <c r="I276" s="14" t="n">
        <f aca="false">0.09*G276/F276</f>
        <v>0.03816</v>
      </c>
      <c r="J276" s="14" t="n">
        <f aca="false">0.09*G276/F276</f>
        <v>0.03816</v>
      </c>
      <c r="K276" s="14" t="n">
        <f aca="false">0.09*H276/G276</f>
        <v>0</v>
      </c>
    </row>
    <row r="277" customFormat="false" ht="12.75" hidden="true" customHeight="false" outlineLevel="0" collapsed="false">
      <c r="A277" s="12" t="s">
        <v>454</v>
      </c>
      <c r="B277" s="15" t="s">
        <v>16</v>
      </c>
      <c r="C277" s="17" t="s">
        <v>452</v>
      </c>
      <c r="D277" s="21" t="n">
        <v>9</v>
      </c>
      <c r="E277" s="22" t="n">
        <v>5</v>
      </c>
      <c r="F277" s="23" t="n">
        <v>412.9</v>
      </c>
      <c r="G277" s="24" t="n">
        <v>186</v>
      </c>
      <c r="H277" s="16"/>
      <c r="I277" s="14" t="n">
        <f aca="false">0.09*G277/F277</f>
        <v>0.0405425042383144</v>
      </c>
      <c r="J277" s="14" t="n">
        <f aca="false">0.09*G277/F277</f>
        <v>0.0405425042383144</v>
      </c>
      <c r="K277" s="14" t="n">
        <f aca="false">0.09*H277/G277</f>
        <v>0</v>
      </c>
    </row>
    <row r="278" customFormat="false" ht="12.75" hidden="true" customHeight="false" outlineLevel="0" collapsed="false">
      <c r="A278" s="12" t="s">
        <v>455</v>
      </c>
      <c r="B278" s="15" t="s">
        <v>16</v>
      </c>
      <c r="C278" s="17" t="s">
        <v>452</v>
      </c>
      <c r="D278" s="21" t="n">
        <v>12</v>
      </c>
      <c r="E278" s="22" t="n">
        <v>5</v>
      </c>
      <c r="F278" s="23" t="n">
        <v>642.2</v>
      </c>
      <c r="G278" s="24" t="n">
        <v>263</v>
      </c>
      <c r="H278" s="16"/>
      <c r="I278" s="14" t="n">
        <f aca="false">0.09*G278/F278</f>
        <v>0.0368576767362192</v>
      </c>
      <c r="J278" s="14" t="n">
        <f aca="false">0.09*G278/F278</f>
        <v>0.0368576767362192</v>
      </c>
      <c r="K278" s="14" t="n">
        <f aca="false">0.09*H278/G278</f>
        <v>0</v>
      </c>
    </row>
    <row r="279" customFormat="false" ht="12.75" hidden="true" customHeight="false" outlineLevel="0" collapsed="false">
      <c r="A279" s="12" t="s">
        <v>456</v>
      </c>
      <c r="B279" s="15" t="s">
        <v>16</v>
      </c>
      <c r="C279" s="17" t="s">
        <v>457</v>
      </c>
      <c r="D279" s="21" t="n">
        <v>4</v>
      </c>
      <c r="E279" s="22" t="n">
        <v>5</v>
      </c>
      <c r="F279" s="23" t="n">
        <v>264.1</v>
      </c>
      <c r="G279" s="24" t="n">
        <v>113</v>
      </c>
      <c r="H279" s="16"/>
      <c r="I279" s="14" t="n">
        <f aca="false">0.09*G279/F279</f>
        <v>0.0385081408557365</v>
      </c>
      <c r="J279" s="14" t="n">
        <f aca="false">0.09*G279/F279</f>
        <v>0.0385081408557365</v>
      </c>
      <c r="K279" s="14" t="n">
        <f aca="false">0.09*H279/G279</f>
        <v>0</v>
      </c>
    </row>
    <row r="280" customFormat="false" ht="12.75" hidden="true" customHeight="false" outlineLevel="0" collapsed="false">
      <c r="A280" s="12" t="s">
        <v>458</v>
      </c>
      <c r="B280" s="15" t="s">
        <v>16</v>
      </c>
      <c r="C280" s="17" t="s">
        <v>457</v>
      </c>
      <c r="D280" s="21" t="s">
        <v>459</v>
      </c>
      <c r="E280" s="22" t="n">
        <v>5</v>
      </c>
      <c r="F280" s="23" t="n">
        <v>290.5</v>
      </c>
      <c r="G280" s="24" t="n">
        <v>118</v>
      </c>
      <c r="H280" s="16"/>
      <c r="I280" s="14" t="n">
        <f aca="false">0.09*G280/F280</f>
        <v>0.0365576592082616</v>
      </c>
      <c r="J280" s="14" t="n">
        <f aca="false">0.09*G280/F280</f>
        <v>0.0365576592082616</v>
      </c>
      <c r="K280" s="14" t="n">
        <f aca="false">0.09*H280/G280</f>
        <v>0</v>
      </c>
    </row>
    <row r="281" customFormat="false" ht="12.75" hidden="true" customHeight="false" outlineLevel="0" collapsed="false">
      <c r="A281" s="12" t="s">
        <v>460</v>
      </c>
      <c r="B281" s="15" t="s">
        <v>16</v>
      </c>
      <c r="C281" s="17" t="s">
        <v>457</v>
      </c>
      <c r="D281" s="21" t="s">
        <v>461</v>
      </c>
      <c r="E281" s="22" t="n">
        <v>5</v>
      </c>
      <c r="F281" s="23" t="n">
        <v>290.1</v>
      </c>
      <c r="G281" s="24" t="n">
        <v>123</v>
      </c>
      <c r="H281" s="16"/>
      <c r="I281" s="14" t="n">
        <f aca="false">0.09*G281/F281</f>
        <v>0.0381592554291624</v>
      </c>
      <c r="J281" s="14" t="n">
        <f aca="false">0.09*G281/F281</f>
        <v>0.0381592554291624</v>
      </c>
      <c r="K281" s="14" t="n">
        <f aca="false">0.09*H281/G281</f>
        <v>0</v>
      </c>
    </row>
    <row r="282" customFormat="false" ht="12.75" hidden="true" customHeight="false" outlineLevel="0" collapsed="false">
      <c r="A282" s="12" t="s">
        <v>462</v>
      </c>
      <c r="B282" s="15" t="s">
        <v>16</v>
      </c>
      <c r="C282" s="17" t="s">
        <v>457</v>
      </c>
      <c r="D282" s="21" t="s">
        <v>463</v>
      </c>
      <c r="E282" s="22" t="n">
        <v>5</v>
      </c>
      <c r="F282" s="23" t="n">
        <v>290.4</v>
      </c>
      <c r="G282" s="24" t="n">
        <v>116</v>
      </c>
      <c r="H282" s="16"/>
      <c r="I282" s="14" t="n">
        <f aca="false">0.09*G282/F282</f>
        <v>0.0359504132231405</v>
      </c>
      <c r="J282" s="14" t="n">
        <f aca="false">0.09*G282/F282</f>
        <v>0.0359504132231405</v>
      </c>
      <c r="K282" s="14" t="n">
        <f aca="false">0.09*H282/G282</f>
        <v>0</v>
      </c>
    </row>
    <row r="283" customFormat="false" ht="12.75" hidden="true" customHeight="false" outlineLevel="0" collapsed="false">
      <c r="A283" s="12" t="s">
        <v>464</v>
      </c>
      <c r="B283" s="15" t="s">
        <v>16</v>
      </c>
      <c r="C283" s="25" t="s">
        <v>98</v>
      </c>
      <c r="D283" s="32" t="s">
        <v>465</v>
      </c>
      <c r="E283" s="26" t="n">
        <v>5</v>
      </c>
      <c r="F283" s="27" t="n">
        <v>161</v>
      </c>
      <c r="G283" s="26" t="n">
        <v>78</v>
      </c>
      <c r="H283" s="16"/>
      <c r="I283" s="14" t="n">
        <f aca="false">0.09*G283/F283</f>
        <v>0.0436024844720497</v>
      </c>
      <c r="J283" s="14" t="n">
        <f aca="false">0.09*G283/F283</f>
        <v>0.0436024844720497</v>
      </c>
      <c r="K283" s="14" t="n">
        <f aca="false">0.09*H283/G283</f>
        <v>0</v>
      </c>
    </row>
    <row r="284" customFormat="false" ht="12.75" hidden="true" customHeight="false" outlineLevel="0" collapsed="false">
      <c r="A284" s="12" t="s">
        <v>466</v>
      </c>
      <c r="B284" s="15" t="s">
        <v>16</v>
      </c>
      <c r="C284" s="25" t="s">
        <v>98</v>
      </c>
      <c r="D284" s="32" t="s">
        <v>467</v>
      </c>
      <c r="E284" s="26" t="n">
        <v>5</v>
      </c>
      <c r="F284" s="27" t="n">
        <v>599.8</v>
      </c>
      <c r="G284" s="26" t="n">
        <v>76</v>
      </c>
      <c r="H284" s="16"/>
      <c r="I284" s="14" t="n">
        <f aca="false">0.09*G284/F284</f>
        <v>0.011403801267089</v>
      </c>
      <c r="J284" s="14" t="n">
        <f aca="false">0.09*G284/F284</f>
        <v>0.011403801267089</v>
      </c>
      <c r="K284" s="14" t="n">
        <f aca="false">0.09*H284/G284</f>
        <v>0</v>
      </c>
    </row>
    <row r="285" customFormat="false" ht="12.75" hidden="true" customHeight="false" outlineLevel="0" collapsed="false">
      <c r="A285" s="12" t="s">
        <v>468</v>
      </c>
      <c r="B285" s="15" t="s">
        <v>16</v>
      </c>
      <c r="C285" s="25" t="s">
        <v>469</v>
      </c>
      <c r="D285" s="32" t="s">
        <v>470</v>
      </c>
      <c r="E285" s="26" t="n">
        <v>5</v>
      </c>
      <c r="F285" s="27" t="n">
        <v>402.5</v>
      </c>
      <c r="G285" s="26" t="n">
        <v>154</v>
      </c>
      <c r="H285" s="16"/>
      <c r="I285" s="14" t="n">
        <f aca="false">0.09*G285/F285</f>
        <v>0.0344347826086957</v>
      </c>
      <c r="J285" s="14" t="n">
        <f aca="false">0.09*G285/F285</f>
        <v>0.0344347826086957</v>
      </c>
      <c r="K285" s="14" t="n">
        <f aca="false">0.09*H285/G285</f>
        <v>0</v>
      </c>
    </row>
    <row r="286" customFormat="false" ht="12.75" hidden="true" customHeight="false" outlineLevel="0" collapsed="false">
      <c r="A286" s="12" t="s">
        <v>471</v>
      </c>
      <c r="B286" s="15" t="s">
        <v>16</v>
      </c>
      <c r="C286" s="25" t="s">
        <v>328</v>
      </c>
      <c r="D286" s="32" t="s">
        <v>96</v>
      </c>
      <c r="E286" s="26" t="n">
        <v>5</v>
      </c>
      <c r="F286" s="27" t="n">
        <v>568.4</v>
      </c>
      <c r="G286" s="26" t="n">
        <v>192</v>
      </c>
      <c r="H286" s="16"/>
      <c r="I286" s="14" t="n">
        <f aca="false">0.09*G286/F286</f>
        <v>0.0304011259676284</v>
      </c>
      <c r="J286" s="14" t="n">
        <f aca="false">0.09*G286/F286</f>
        <v>0.0304011259676284</v>
      </c>
      <c r="K286" s="14" t="n">
        <f aca="false">0.09*H286/G286</f>
        <v>0</v>
      </c>
    </row>
    <row r="287" customFormat="false" ht="12.75" hidden="true" customHeight="false" outlineLevel="0" collapsed="false">
      <c r="A287" s="12" t="s">
        <v>472</v>
      </c>
      <c r="B287" s="15" t="s">
        <v>16</v>
      </c>
      <c r="C287" s="25" t="s">
        <v>328</v>
      </c>
      <c r="D287" s="32" t="s">
        <v>140</v>
      </c>
      <c r="E287" s="26" t="n">
        <v>5</v>
      </c>
      <c r="F287" s="27" t="n">
        <v>647.4</v>
      </c>
      <c r="G287" s="26" t="n">
        <v>168</v>
      </c>
      <c r="H287" s="16"/>
      <c r="I287" s="14" t="n">
        <f aca="false">0.09*G287/F287</f>
        <v>0.0233549582947173</v>
      </c>
      <c r="J287" s="14" t="n">
        <f aca="false">0.09*G287/F287</f>
        <v>0.0233549582947173</v>
      </c>
      <c r="K287" s="14" t="n">
        <f aca="false">0.09*H287/G287</f>
        <v>0</v>
      </c>
    </row>
    <row r="288" customFormat="false" ht="12.75" hidden="true" customHeight="false" outlineLevel="0" collapsed="false">
      <c r="A288" s="12" t="s">
        <v>473</v>
      </c>
      <c r="B288" s="15" t="s">
        <v>16</v>
      </c>
      <c r="C288" s="28" t="s">
        <v>474</v>
      </c>
      <c r="D288" s="13" t="n">
        <v>6</v>
      </c>
      <c r="E288" s="22" t="n">
        <v>5</v>
      </c>
      <c r="F288" s="29" t="n">
        <v>367</v>
      </c>
      <c r="G288" s="19" t="n">
        <v>119</v>
      </c>
      <c r="H288" s="16"/>
      <c r="I288" s="14" t="n">
        <f aca="false">0.09*G288/F288</f>
        <v>0.0291825613079019</v>
      </c>
      <c r="J288" s="14" t="n">
        <f aca="false">0.09*G288/F288</f>
        <v>0.0291825613079019</v>
      </c>
      <c r="K288" s="14" t="n">
        <f aca="false">0.09*H288/G288</f>
        <v>0</v>
      </c>
    </row>
    <row r="289" customFormat="false" ht="12.75" hidden="true" customHeight="false" outlineLevel="0" collapsed="false">
      <c r="A289" s="12" t="s">
        <v>475</v>
      </c>
      <c r="B289" s="15" t="s">
        <v>16</v>
      </c>
      <c r="C289" s="28" t="s">
        <v>474</v>
      </c>
      <c r="D289" s="13" t="n">
        <v>8</v>
      </c>
      <c r="E289" s="22" t="n">
        <v>5</v>
      </c>
      <c r="F289" s="29" t="n">
        <v>363.6</v>
      </c>
      <c r="G289" s="19" t="n">
        <v>100</v>
      </c>
      <c r="H289" s="16"/>
      <c r="I289" s="14" t="n">
        <f aca="false">0.09*G289/F289</f>
        <v>0.0247524752475248</v>
      </c>
      <c r="J289" s="14" t="n">
        <f aca="false">0.09*G289/F289</f>
        <v>0.0247524752475248</v>
      </c>
      <c r="K289" s="14" t="n">
        <f aca="false">0.09*H289/G289</f>
        <v>0</v>
      </c>
    </row>
    <row r="290" customFormat="false" ht="12.75" hidden="true" customHeight="false" outlineLevel="0" collapsed="false">
      <c r="A290" s="12" t="s">
        <v>476</v>
      </c>
      <c r="B290" s="15" t="s">
        <v>16</v>
      </c>
      <c r="C290" s="28" t="s">
        <v>477</v>
      </c>
      <c r="D290" s="13" t="s">
        <v>478</v>
      </c>
      <c r="E290" s="22" t="n">
        <v>5</v>
      </c>
      <c r="F290" s="29" t="n">
        <v>122.8</v>
      </c>
      <c r="G290" s="19" t="n">
        <v>189</v>
      </c>
      <c r="H290" s="16"/>
      <c r="I290" s="14" t="n">
        <f aca="false">0.09*G290/F290</f>
        <v>0.138517915309446</v>
      </c>
      <c r="J290" s="14" t="n">
        <f aca="false">0.09*G290/F290</f>
        <v>0.138517915309446</v>
      </c>
      <c r="K290" s="14" t="n">
        <f aca="false">0.09*H290/G290</f>
        <v>0</v>
      </c>
    </row>
    <row r="291" customFormat="false" ht="12.75" hidden="true" customHeight="false" outlineLevel="0" collapsed="false">
      <c r="A291" s="12" t="s">
        <v>479</v>
      </c>
      <c r="B291" s="15" t="s">
        <v>16</v>
      </c>
      <c r="C291" s="28" t="s">
        <v>480</v>
      </c>
      <c r="D291" s="13" t="n">
        <v>4</v>
      </c>
      <c r="E291" s="22" t="n">
        <v>5</v>
      </c>
      <c r="F291" s="29" t="n">
        <v>135.1</v>
      </c>
      <c r="G291" s="19" t="n">
        <v>190</v>
      </c>
      <c r="H291" s="16"/>
      <c r="I291" s="14" t="n">
        <f aca="false">0.09*G291/F291</f>
        <v>0.126572908956329</v>
      </c>
      <c r="J291" s="14" t="n">
        <f aca="false">0.09*G291/F291</f>
        <v>0.126572908956329</v>
      </c>
      <c r="K291" s="14" t="n">
        <f aca="false">0.09*H291/G291</f>
        <v>0</v>
      </c>
    </row>
    <row r="292" customFormat="false" ht="12.75" hidden="true" customHeight="false" outlineLevel="0" collapsed="false">
      <c r="A292" s="12" t="s">
        <v>481</v>
      </c>
      <c r="B292" s="15" t="s">
        <v>16</v>
      </c>
      <c r="C292" s="28" t="s">
        <v>482</v>
      </c>
      <c r="D292" s="13" t="n">
        <v>5</v>
      </c>
      <c r="E292" s="22" t="n">
        <v>5</v>
      </c>
      <c r="F292" s="29" t="n">
        <v>264.7</v>
      </c>
      <c r="G292" s="19" t="n">
        <v>142</v>
      </c>
      <c r="H292" s="16"/>
      <c r="I292" s="14" t="n">
        <f aca="false">0.09*G292/F292</f>
        <v>0.0482810729127314</v>
      </c>
      <c r="J292" s="14" t="n">
        <f aca="false">0.09*G292/F292</f>
        <v>0.0482810729127314</v>
      </c>
      <c r="K292" s="14" t="n">
        <f aca="false">0.09*H292/G292</f>
        <v>0</v>
      </c>
    </row>
    <row r="293" customFormat="false" ht="12.75" hidden="true" customHeight="false" outlineLevel="0" collapsed="false">
      <c r="A293" s="12" t="s">
        <v>483</v>
      </c>
      <c r="B293" s="15" t="s">
        <v>16</v>
      </c>
      <c r="C293" s="28" t="s">
        <v>484</v>
      </c>
      <c r="D293" s="13" t="n">
        <v>6</v>
      </c>
      <c r="E293" s="22" t="n">
        <v>5</v>
      </c>
      <c r="F293" s="29" t="n">
        <f aca="false">123+241+246.2</f>
        <v>610.2</v>
      </c>
      <c r="G293" s="19" t="n">
        <v>118</v>
      </c>
      <c r="H293" s="16"/>
      <c r="I293" s="14" t="n">
        <f aca="false">0.09*G293/F293</f>
        <v>0.0174041297935103</v>
      </c>
      <c r="J293" s="14" t="n">
        <f aca="false">0.09*G293/F293</f>
        <v>0.0174041297935103</v>
      </c>
      <c r="K293" s="14" t="n">
        <f aca="false">0.09*H293/G293</f>
        <v>0</v>
      </c>
    </row>
    <row r="294" customFormat="false" ht="12.75" hidden="true" customHeight="false" outlineLevel="0" collapsed="false">
      <c r="A294" s="12" t="s">
        <v>485</v>
      </c>
      <c r="B294" s="15" t="s">
        <v>16</v>
      </c>
      <c r="C294" s="28" t="s">
        <v>486</v>
      </c>
      <c r="D294" s="13" t="s">
        <v>487</v>
      </c>
      <c r="E294" s="22" t="n">
        <v>5</v>
      </c>
      <c r="F294" s="29" t="n">
        <v>396.5</v>
      </c>
      <c r="G294" s="19" t="n">
        <v>203</v>
      </c>
      <c r="H294" s="16"/>
      <c r="I294" s="14" t="n">
        <f aca="false">0.09*G294/F294</f>
        <v>0.046078184110971</v>
      </c>
      <c r="J294" s="14" t="n">
        <f aca="false">0.09*G294/F294</f>
        <v>0.046078184110971</v>
      </c>
      <c r="K294" s="14" t="n">
        <f aca="false">0.09*H294/G294</f>
        <v>0</v>
      </c>
    </row>
    <row r="295" customFormat="false" ht="12.75" hidden="true" customHeight="false" outlineLevel="0" collapsed="false">
      <c r="A295" s="12" t="s">
        <v>488</v>
      </c>
      <c r="B295" s="15" t="s">
        <v>16</v>
      </c>
      <c r="C295" s="28" t="s">
        <v>486</v>
      </c>
      <c r="D295" s="13" t="n">
        <v>2</v>
      </c>
      <c r="E295" s="22" t="n">
        <v>5</v>
      </c>
      <c r="F295" s="29" t="n">
        <v>267.2</v>
      </c>
      <c r="G295" s="19" t="n">
        <v>157</v>
      </c>
      <c r="H295" s="16"/>
      <c r="I295" s="14" t="n">
        <f aca="false">0.09*G295/F295</f>
        <v>0.0528817365269461</v>
      </c>
      <c r="J295" s="14" t="n">
        <f aca="false">0.09*G295/F295</f>
        <v>0.0528817365269461</v>
      </c>
      <c r="K295" s="14" t="n">
        <f aca="false">0.09*H295/G295</f>
        <v>0</v>
      </c>
    </row>
    <row r="296" customFormat="false" ht="12.75" hidden="true" customHeight="false" outlineLevel="0" collapsed="false">
      <c r="A296" s="12" t="s">
        <v>489</v>
      </c>
      <c r="B296" s="15" t="s">
        <v>16</v>
      </c>
      <c r="C296" s="28" t="s">
        <v>486</v>
      </c>
      <c r="D296" s="13" t="n">
        <v>6</v>
      </c>
      <c r="E296" s="22" t="n">
        <v>5</v>
      </c>
      <c r="F296" s="29" t="n">
        <v>936.3</v>
      </c>
      <c r="G296" s="19" t="n">
        <v>151</v>
      </c>
      <c r="H296" s="16"/>
      <c r="I296" s="14" t="n">
        <f aca="false">0.09*G296/F296</f>
        <v>0.0145145786606857</v>
      </c>
      <c r="J296" s="14" t="n">
        <f aca="false">0.09*G296/F296</f>
        <v>0.0145145786606857</v>
      </c>
      <c r="K296" s="14" t="n">
        <f aca="false">0.09*H296/G296</f>
        <v>0</v>
      </c>
    </row>
    <row r="297" customFormat="false" ht="12.75" hidden="true" customHeight="false" outlineLevel="0" collapsed="false">
      <c r="A297" s="12" t="s">
        <v>490</v>
      </c>
      <c r="B297" s="15" t="s">
        <v>16</v>
      </c>
      <c r="C297" s="28" t="s">
        <v>486</v>
      </c>
      <c r="D297" s="13" t="n">
        <v>8</v>
      </c>
      <c r="E297" s="22" t="n">
        <v>5</v>
      </c>
      <c r="F297" s="29" t="n">
        <v>265.4</v>
      </c>
      <c r="G297" s="19" t="n">
        <v>137</v>
      </c>
      <c r="H297" s="16"/>
      <c r="I297" s="14" t="n">
        <f aca="false">0.09*G297/F297</f>
        <v>0.0464581763376036</v>
      </c>
      <c r="J297" s="14" t="n">
        <f aca="false">0.09*G297/F297</f>
        <v>0.0464581763376036</v>
      </c>
      <c r="K297" s="14" t="n">
        <f aca="false">0.09*H297/G297</f>
        <v>0</v>
      </c>
    </row>
    <row r="298" customFormat="false" ht="12.75" hidden="true" customHeight="false" outlineLevel="0" collapsed="false">
      <c r="A298" s="12" t="s">
        <v>491</v>
      </c>
      <c r="B298" s="15" t="s">
        <v>16</v>
      </c>
      <c r="C298" s="28" t="s">
        <v>210</v>
      </c>
      <c r="D298" s="13" t="n">
        <v>7</v>
      </c>
      <c r="E298" s="22" t="n">
        <v>5</v>
      </c>
      <c r="F298" s="29" t="n">
        <v>264.6</v>
      </c>
      <c r="G298" s="19" t="n">
        <v>132</v>
      </c>
      <c r="H298" s="16"/>
      <c r="I298" s="14" t="n">
        <f aca="false">0.09*G298/F298</f>
        <v>0.0448979591836735</v>
      </c>
      <c r="J298" s="14" t="n">
        <f aca="false">0.09*G298/F298</f>
        <v>0.0448979591836735</v>
      </c>
      <c r="K298" s="14" t="n">
        <f aca="false">0.09*H298/G298</f>
        <v>0</v>
      </c>
    </row>
    <row r="299" customFormat="false" ht="12.75" hidden="true" customHeight="false" outlineLevel="0" collapsed="false">
      <c r="A299" s="12" t="s">
        <v>492</v>
      </c>
      <c r="B299" s="15" t="s">
        <v>16</v>
      </c>
      <c r="C299" s="28" t="s">
        <v>210</v>
      </c>
      <c r="D299" s="13" t="n">
        <v>8</v>
      </c>
      <c r="E299" s="22" t="n">
        <v>5</v>
      </c>
      <c r="F299" s="29" t="n">
        <v>196.2</v>
      </c>
      <c r="G299" s="19" t="n">
        <v>121</v>
      </c>
      <c r="H299" s="16"/>
      <c r="I299" s="14" t="n">
        <f aca="false">0.09*G299/F299</f>
        <v>0.0555045871559633</v>
      </c>
      <c r="J299" s="14" t="n">
        <f aca="false">0.09*G299/F299</f>
        <v>0.0555045871559633</v>
      </c>
      <c r="K299" s="14" t="n">
        <f aca="false">0.09*H299/G299</f>
        <v>0</v>
      </c>
    </row>
    <row r="300" customFormat="false" ht="12.75" hidden="true" customHeight="false" outlineLevel="0" collapsed="false">
      <c r="A300" s="12" t="s">
        <v>493</v>
      </c>
      <c r="B300" s="15" t="s">
        <v>16</v>
      </c>
      <c r="C300" s="28" t="s">
        <v>210</v>
      </c>
      <c r="D300" s="13" t="n">
        <v>9</v>
      </c>
      <c r="E300" s="22" t="n">
        <v>5</v>
      </c>
      <c r="F300" s="29" t="n">
        <v>258.5</v>
      </c>
      <c r="G300" s="19" t="n">
        <v>145</v>
      </c>
      <c r="H300" s="16"/>
      <c r="I300" s="14" t="n">
        <f aca="false">0.09*G300/F300</f>
        <v>0.0504835589941973</v>
      </c>
      <c r="J300" s="14" t="n">
        <f aca="false">0.09*G300/F300</f>
        <v>0.0504835589941973</v>
      </c>
      <c r="K300" s="14" t="n">
        <f aca="false">0.09*H300/G300</f>
        <v>0</v>
      </c>
    </row>
    <row r="301" customFormat="false" ht="12.75" hidden="true" customHeight="false" outlineLevel="0" collapsed="false">
      <c r="A301" s="12" t="s">
        <v>494</v>
      </c>
      <c r="B301" s="15" t="s">
        <v>16</v>
      </c>
      <c r="C301" s="28" t="s">
        <v>210</v>
      </c>
      <c r="D301" s="13" t="n">
        <v>10</v>
      </c>
      <c r="E301" s="22" t="n">
        <v>5</v>
      </c>
      <c r="F301" s="29" t="n">
        <v>257.3</v>
      </c>
      <c r="G301" s="19" t="n">
        <v>156</v>
      </c>
      <c r="H301" s="16"/>
      <c r="I301" s="14" t="n">
        <f aca="false">0.09*G301/F301</f>
        <v>0.0545666537116207</v>
      </c>
      <c r="J301" s="14" t="n">
        <f aca="false">0.09*G301/F301</f>
        <v>0.0545666537116207</v>
      </c>
      <c r="K301" s="14" t="n">
        <f aca="false">0.09*H301/G301</f>
        <v>0</v>
      </c>
    </row>
    <row r="302" customFormat="false" ht="12.75" hidden="true" customHeight="false" outlineLevel="0" collapsed="false">
      <c r="A302" s="12" t="s">
        <v>495</v>
      </c>
      <c r="B302" s="15" t="s">
        <v>16</v>
      </c>
      <c r="C302" s="28" t="s">
        <v>210</v>
      </c>
      <c r="D302" s="22" t="s">
        <v>496</v>
      </c>
      <c r="E302" s="22" t="n">
        <v>5</v>
      </c>
      <c r="F302" s="29" t="n">
        <v>196.9</v>
      </c>
      <c r="G302" s="19" t="n">
        <v>114</v>
      </c>
      <c r="H302" s="16"/>
      <c r="I302" s="14" t="n">
        <f aca="false">0.09*G302/F302</f>
        <v>0.0521076688674454</v>
      </c>
      <c r="J302" s="14" t="n">
        <f aca="false">0.09*G302/F302</f>
        <v>0.0521076688674454</v>
      </c>
      <c r="K302" s="14" t="n">
        <f aca="false">0.09*H302/G302</f>
        <v>0</v>
      </c>
    </row>
    <row r="303" customFormat="false" ht="12.75" hidden="true" customHeight="false" outlineLevel="0" collapsed="false">
      <c r="A303" s="12" t="s">
        <v>497</v>
      </c>
      <c r="B303" s="15" t="s">
        <v>16</v>
      </c>
      <c r="C303" s="28" t="s">
        <v>210</v>
      </c>
      <c r="D303" s="22" t="s">
        <v>498</v>
      </c>
      <c r="E303" s="22" t="n">
        <v>5</v>
      </c>
      <c r="F303" s="29" t="n">
        <v>199</v>
      </c>
      <c r="G303" s="19" t="n">
        <v>108</v>
      </c>
      <c r="H303" s="16"/>
      <c r="I303" s="14" t="n">
        <f aca="false">0.09*G303/F303</f>
        <v>0.0488442211055276</v>
      </c>
      <c r="J303" s="14" t="n">
        <f aca="false">0.09*G303/F303</f>
        <v>0.0488442211055276</v>
      </c>
      <c r="K303" s="14" t="n">
        <f aca="false">0.09*H303/G303</f>
        <v>0</v>
      </c>
    </row>
    <row r="304" customFormat="false" ht="12.75" hidden="true" customHeight="false" outlineLevel="0" collapsed="false">
      <c r="A304" s="12" t="s">
        <v>499</v>
      </c>
      <c r="B304" s="15" t="s">
        <v>16</v>
      </c>
      <c r="C304" s="28" t="s">
        <v>67</v>
      </c>
      <c r="D304" s="13" t="n">
        <v>8</v>
      </c>
      <c r="E304" s="22" t="n">
        <v>5</v>
      </c>
      <c r="F304" s="29" t="n">
        <v>197.4</v>
      </c>
      <c r="G304" s="19" t="n">
        <v>110</v>
      </c>
      <c r="H304" s="16"/>
      <c r="I304" s="14" t="n">
        <f aca="false">0.09*G304/F304</f>
        <v>0.0501519756838906</v>
      </c>
      <c r="J304" s="14" t="n">
        <f aca="false">0.09*G304/F304</f>
        <v>0.0501519756838906</v>
      </c>
      <c r="K304" s="14" t="n">
        <f aca="false">0.09*H304/G304</f>
        <v>0</v>
      </c>
    </row>
    <row r="305" customFormat="false" ht="12.75" hidden="true" customHeight="false" outlineLevel="0" collapsed="false">
      <c r="A305" s="12" t="s">
        <v>500</v>
      </c>
      <c r="B305" s="15" t="s">
        <v>16</v>
      </c>
      <c r="C305" s="28" t="s">
        <v>67</v>
      </c>
      <c r="D305" s="13" t="n">
        <v>10</v>
      </c>
      <c r="E305" s="22" t="n">
        <v>5</v>
      </c>
      <c r="F305" s="29" t="n">
        <v>240.3</v>
      </c>
      <c r="G305" s="19" t="n">
        <v>151</v>
      </c>
      <c r="H305" s="16"/>
      <c r="I305" s="14" t="n">
        <f aca="false">0.09*G305/F305</f>
        <v>0.0565543071161049</v>
      </c>
      <c r="J305" s="14" t="n">
        <f aca="false">0.09*G305/F305</f>
        <v>0.0565543071161049</v>
      </c>
      <c r="K305" s="14" t="n">
        <f aca="false">0.09*H305/G305</f>
        <v>0</v>
      </c>
    </row>
    <row r="306" customFormat="false" ht="12.75" hidden="true" customHeight="false" outlineLevel="0" collapsed="false">
      <c r="A306" s="12" t="s">
        <v>501</v>
      </c>
      <c r="B306" s="15" t="s">
        <v>16</v>
      </c>
      <c r="C306" s="28" t="s">
        <v>67</v>
      </c>
      <c r="D306" s="13" t="n">
        <v>12</v>
      </c>
      <c r="E306" s="22" t="n">
        <v>5</v>
      </c>
      <c r="F306" s="29" t="n">
        <v>265.4</v>
      </c>
      <c r="G306" s="19" t="n">
        <v>101</v>
      </c>
      <c r="H306" s="16"/>
      <c r="I306" s="14" t="n">
        <f aca="false">0.09*G306/F306</f>
        <v>0.0342501883948757</v>
      </c>
      <c r="J306" s="14" t="n">
        <f aca="false">0.09*G306/F306</f>
        <v>0.0342501883948757</v>
      </c>
      <c r="K306" s="14" t="n">
        <f aca="false">0.09*H306/G306</f>
        <v>0</v>
      </c>
    </row>
    <row r="307" customFormat="false" ht="12.75" hidden="true" customHeight="false" outlineLevel="0" collapsed="false">
      <c r="A307" s="12" t="s">
        <v>502</v>
      </c>
      <c r="B307" s="15" t="s">
        <v>16</v>
      </c>
      <c r="C307" s="28" t="s">
        <v>67</v>
      </c>
      <c r="D307" s="13" t="n">
        <v>14</v>
      </c>
      <c r="E307" s="22" t="n">
        <v>5</v>
      </c>
      <c r="F307" s="29" t="n">
        <v>180.6</v>
      </c>
      <c r="G307" s="19" t="n">
        <v>107</v>
      </c>
      <c r="H307" s="16"/>
      <c r="I307" s="14" t="n">
        <f aca="false">0.09*G307/F307</f>
        <v>0.0533222591362126</v>
      </c>
      <c r="J307" s="14" t="n">
        <f aca="false">0.09*G307/F307</f>
        <v>0.0533222591362126</v>
      </c>
      <c r="K307" s="14" t="n">
        <f aca="false">0.09*H307/G307</f>
        <v>0</v>
      </c>
    </row>
    <row r="308" customFormat="false" ht="12.75" hidden="true" customHeight="false" outlineLevel="0" collapsed="false">
      <c r="A308" s="12" t="s">
        <v>503</v>
      </c>
      <c r="B308" s="15" t="s">
        <v>16</v>
      </c>
      <c r="C308" s="28" t="s">
        <v>67</v>
      </c>
      <c r="D308" s="13" t="n">
        <v>16</v>
      </c>
      <c r="E308" s="22" t="n">
        <v>5</v>
      </c>
      <c r="F308" s="29" t="n">
        <v>266.5</v>
      </c>
      <c r="G308" s="19" t="n">
        <v>120</v>
      </c>
      <c r="H308" s="16"/>
      <c r="I308" s="14" t="n">
        <f aca="false">0.09*G308/F308</f>
        <v>0.0405253283302064</v>
      </c>
      <c r="J308" s="14" t="n">
        <f aca="false">0.09*G308/F308</f>
        <v>0.0405253283302064</v>
      </c>
      <c r="K308" s="14" t="n">
        <f aca="false">0.09*H308/G308</f>
        <v>0</v>
      </c>
    </row>
    <row r="309" customFormat="false" ht="12.75" hidden="true" customHeight="false" outlineLevel="0" collapsed="false">
      <c r="A309" s="12" t="s">
        <v>504</v>
      </c>
      <c r="B309" s="15" t="s">
        <v>16</v>
      </c>
      <c r="C309" s="28" t="s">
        <v>118</v>
      </c>
      <c r="D309" s="22" t="s">
        <v>505</v>
      </c>
      <c r="E309" s="22" t="n">
        <v>5</v>
      </c>
      <c r="F309" s="29" t="n">
        <v>264.4</v>
      </c>
      <c r="G309" s="19" t="n">
        <v>139</v>
      </c>
      <c r="H309" s="16"/>
      <c r="I309" s="14" t="n">
        <f aca="false">0.09*G309/F309</f>
        <v>0.0473146747352496</v>
      </c>
      <c r="J309" s="14" t="n">
        <f aca="false">0.09*G309/F309</f>
        <v>0.0473146747352496</v>
      </c>
      <c r="K309" s="14" t="n">
        <f aca="false">0.09*H309/G309</f>
        <v>0</v>
      </c>
    </row>
    <row r="310" customFormat="false" ht="12.75" hidden="true" customHeight="false" outlineLevel="0" collapsed="false">
      <c r="A310" s="12" t="s">
        <v>506</v>
      </c>
      <c r="B310" s="15" t="s">
        <v>16</v>
      </c>
      <c r="C310" s="28" t="s">
        <v>118</v>
      </c>
      <c r="D310" s="22" t="s">
        <v>507</v>
      </c>
      <c r="E310" s="22" t="n">
        <v>5</v>
      </c>
      <c r="F310" s="29" t="n">
        <v>319.7</v>
      </c>
      <c r="G310" s="19" t="n">
        <v>107</v>
      </c>
      <c r="H310" s="16"/>
      <c r="I310" s="14" t="n">
        <f aca="false">0.09*G310/F310</f>
        <v>0.0301219893650297</v>
      </c>
      <c r="J310" s="14" t="n">
        <f aca="false">0.09*G310/F310</f>
        <v>0.0301219893650297</v>
      </c>
      <c r="K310" s="14" t="n">
        <f aca="false">0.09*H310/G310</f>
        <v>0</v>
      </c>
    </row>
    <row r="311" customFormat="false" ht="12.75" hidden="true" customHeight="false" outlineLevel="0" collapsed="false">
      <c r="A311" s="12" t="s">
        <v>508</v>
      </c>
      <c r="B311" s="15" t="s">
        <v>16</v>
      </c>
      <c r="C311" s="28" t="s">
        <v>118</v>
      </c>
      <c r="D311" s="22" t="s">
        <v>509</v>
      </c>
      <c r="E311" s="22" t="n">
        <v>5</v>
      </c>
      <c r="F311" s="29" t="n">
        <v>262.7</v>
      </c>
      <c r="G311" s="19" t="n">
        <v>139</v>
      </c>
      <c r="H311" s="16"/>
      <c r="I311" s="14" t="n">
        <f aca="false">0.09*G311/F311</f>
        <v>0.0476208602969166</v>
      </c>
      <c r="J311" s="14" t="n">
        <f aca="false">0.09*G311/F311</f>
        <v>0.0476208602969166</v>
      </c>
      <c r="K311" s="14" t="n">
        <f aca="false">0.09*H311/G311</f>
        <v>0</v>
      </c>
    </row>
    <row r="312" customFormat="false" ht="12.75" hidden="true" customHeight="false" outlineLevel="0" collapsed="false">
      <c r="A312" s="12" t="s">
        <v>510</v>
      </c>
      <c r="B312" s="15" t="s">
        <v>16</v>
      </c>
      <c r="C312" s="28" t="s">
        <v>118</v>
      </c>
      <c r="D312" s="22" t="s">
        <v>511</v>
      </c>
      <c r="E312" s="22" t="n">
        <v>5</v>
      </c>
      <c r="F312" s="29" t="n">
        <v>260.6</v>
      </c>
      <c r="G312" s="19" t="n">
        <v>147</v>
      </c>
      <c r="H312" s="16"/>
      <c r="I312" s="14" t="n">
        <f aca="false">0.09*G312/F312</f>
        <v>0.0507674597083653</v>
      </c>
      <c r="J312" s="14" t="n">
        <f aca="false">0.09*G312/F312</f>
        <v>0.0507674597083653</v>
      </c>
      <c r="K312" s="14" t="n">
        <f aca="false">0.09*H312/G312</f>
        <v>0</v>
      </c>
    </row>
    <row r="313" customFormat="false" ht="12.75" hidden="true" customHeight="false" outlineLevel="0" collapsed="false">
      <c r="A313" s="12" t="s">
        <v>512</v>
      </c>
      <c r="B313" s="15" t="s">
        <v>16</v>
      </c>
      <c r="C313" s="28" t="s">
        <v>118</v>
      </c>
      <c r="D313" s="22" t="s">
        <v>513</v>
      </c>
      <c r="E313" s="22" t="n">
        <v>5</v>
      </c>
      <c r="F313" s="29" t="n">
        <v>197.9</v>
      </c>
      <c r="G313" s="19" t="n">
        <v>101</v>
      </c>
      <c r="H313" s="16"/>
      <c r="I313" s="14" t="n">
        <f aca="false">0.09*G313/F313</f>
        <v>0.0459322890348661</v>
      </c>
      <c r="J313" s="14" t="n">
        <f aca="false">0.09*G313/F313</f>
        <v>0.0459322890348661</v>
      </c>
      <c r="K313" s="14" t="n">
        <f aca="false">0.09*H313/G313</f>
        <v>0</v>
      </c>
    </row>
    <row r="314" customFormat="false" ht="12.75" hidden="true" customHeight="false" outlineLevel="0" collapsed="false">
      <c r="A314" s="12" t="s">
        <v>514</v>
      </c>
      <c r="B314" s="15" t="s">
        <v>16</v>
      </c>
      <c r="C314" s="28" t="s">
        <v>515</v>
      </c>
      <c r="D314" s="22" t="s">
        <v>516</v>
      </c>
      <c r="E314" s="22" t="n">
        <v>5</v>
      </c>
      <c r="F314" s="29" t="n">
        <v>534.8</v>
      </c>
      <c r="G314" s="19" t="n">
        <v>80</v>
      </c>
      <c r="H314" s="16"/>
      <c r="I314" s="14" t="n">
        <f aca="false">0.09*G314/F314</f>
        <v>0.0134629768137622</v>
      </c>
      <c r="J314" s="14" t="n">
        <f aca="false">0.09*G314/F314</f>
        <v>0.0134629768137622</v>
      </c>
      <c r="K314" s="14" t="n">
        <f aca="false">0.09*H314/G314</f>
        <v>0</v>
      </c>
    </row>
    <row r="315" customFormat="false" ht="12.75" hidden="true" customHeight="false" outlineLevel="0" collapsed="false">
      <c r="A315" s="12" t="s">
        <v>517</v>
      </c>
      <c r="B315" s="15" t="s">
        <v>16</v>
      </c>
      <c r="C315" s="28" t="s">
        <v>518</v>
      </c>
      <c r="D315" s="13" t="n">
        <v>1</v>
      </c>
      <c r="E315" s="22" t="n">
        <v>5</v>
      </c>
      <c r="F315" s="29" t="n">
        <v>398.9</v>
      </c>
      <c r="G315" s="19" t="n">
        <v>238</v>
      </c>
      <c r="H315" s="16"/>
      <c r="I315" s="14" t="n">
        <f aca="false">0.09*G315/F315</f>
        <v>0.0536976685886187</v>
      </c>
      <c r="J315" s="14" t="n">
        <f aca="false">0.09*G315/F315</f>
        <v>0.0536976685886187</v>
      </c>
      <c r="K315" s="14" t="n">
        <f aca="false">0.09*H315/G315</f>
        <v>0</v>
      </c>
    </row>
    <row r="316" customFormat="false" ht="12.75" hidden="true" customHeight="false" outlineLevel="0" collapsed="false">
      <c r="A316" s="12" t="s">
        <v>519</v>
      </c>
      <c r="B316" s="15" t="s">
        <v>16</v>
      </c>
      <c r="C316" s="28" t="s">
        <v>518</v>
      </c>
      <c r="D316" s="13" t="n">
        <v>2</v>
      </c>
      <c r="E316" s="22" t="n">
        <v>5</v>
      </c>
      <c r="F316" s="29" t="n">
        <v>396.7</v>
      </c>
      <c r="G316" s="19" t="n">
        <v>226</v>
      </c>
      <c r="H316" s="16"/>
      <c r="I316" s="14" t="n">
        <f aca="false">0.09*G316/F316</f>
        <v>0.0512730022687169</v>
      </c>
      <c r="J316" s="14" t="n">
        <f aca="false">0.09*G316/F316</f>
        <v>0.0512730022687169</v>
      </c>
      <c r="K316" s="14" t="n">
        <f aca="false">0.09*H316/G316</f>
        <v>0</v>
      </c>
    </row>
    <row r="317" customFormat="false" ht="12.75" hidden="true" customHeight="false" outlineLevel="0" collapsed="false">
      <c r="A317" s="12" t="s">
        <v>520</v>
      </c>
      <c r="B317" s="15" t="s">
        <v>16</v>
      </c>
      <c r="C317" s="28" t="s">
        <v>521</v>
      </c>
      <c r="D317" s="13" t="n">
        <v>1</v>
      </c>
      <c r="E317" s="22" t="n">
        <v>5</v>
      </c>
      <c r="F317" s="29" t="n">
        <v>194.2</v>
      </c>
      <c r="G317" s="19" t="n">
        <v>104</v>
      </c>
      <c r="H317" s="16"/>
      <c r="I317" s="14" t="n">
        <f aca="false">0.09*G317/F317</f>
        <v>0.0481977342945417</v>
      </c>
      <c r="J317" s="14" t="n">
        <f aca="false">0.09*G317/F317</f>
        <v>0.0481977342945417</v>
      </c>
      <c r="K317" s="14" t="n">
        <f aca="false">0.09*H317/G317</f>
        <v>0</v>
      </c>
    </row>
    <row r="318" customFormat="false" ht="12.75" hidden="true" customHeight="false" outlineLevel="0" collapsed="false">
      <c r="A318" s="12" t="s">
        <v>522</v>
      </c>
      <c r="B318" s="15" t="s">
        <v>16</v>
      </c>
      <c r="C318" s="36" t="s">
        <v>482</v>
      </c>
      <c r="D318" s="13" t="n">
        <v>3</v>
      </c>
      <c r="E318" s="31" t="n">
        <v>5</v>
      </c>
      <c r="F318" s="22" t="n">
        <v>260.4</v>
      </c>
      <c r="G318" s="19" t="n">
        <v>120</v>
      </c>
      <c r="H318" s="16"/>
      <c r="I318" s="14" t="n">
        <f aca="false">0.09*G318/F318</f>
        <v>0.0414746543778802</v>
      </c>
      <c r="J318" s="14" t="n">
        <f aca="false">0.09*G318/F318</f>
        <v>0.0414746543778802</v>
      </c>
      <c r="K318" s="14" t="n">
        <f aca="false">0.09*H318/G318</f>
        <v>0</v>
      </c>
    </row>
    <row r="319" customFormat="false" ht="12.75" hidden="true" customHeight="false" outlineLevel="0" collapsed="false">
      <c r="A319" s="12" t="s">
        <v>523</v>
      </c>
      <c r="B319" s="15" t="s">
        <v>16</v>
      </c>
      <c r="C319" s="36" t="s">
        <v>482</v>
      </c>
      <c r="D319" s="13" t="n">
        <v>4</v>
      </c>
      <c r="E319" s="31" t="n">
        <v>5</v>
      </c>
      <c r="F319" s="22" t="n">
        <v>264.2</v>
      </c>
      <c r="G319" s="19" t="n">
        <v>140</v>
      </c>
      <c r="H319" s="16"/>
      <c r="I319" s="14" t="n">
        <f aca="false">0.09*G319/F319</f>
        <v>0.0476911430734292</v>
      </c>
      <c r="J319" s="14" t="n">
        <f aca="false">0.09*G319/F319</f>
        <v>0.0476911430734292</v>
      </c>
      <c r="K319" s="14" t="n">
        <f aca="false">0.09*H319/G319</f>
        <v>0</v>
      </c>
    </row>
    <row r="320" customFormat="false" ht="12.75" hidden="true" customHeight="false" outlineLevel="0" collapsed="false">
      <c r="A320" s="12" t="s">
        <v>524</v>
      </c>
      <c r="B320" s="15" t="s">
        <v>16</v>
      </c>
      <c r="C320" s="36" t="s">
        <v>482</v>
      </c>
      <c r="D320" s="13" t="n">
        <v>6</v>
      </c>
      <c r="E320" s="31" t="n">
        <v>5</v>
      </c>
      <c r="F320" s="22" t="n">
        <v>266.4</v>
      </c>
      <c r="G320" s="19" t="n">
        <v>151</v>
      </c>
      <c r="H320" s="16"/>
      <c r="I320" s="14" t="n">
        <f aca="false">0.09*G320/F320</f>
        <v>0.0510135135135135</v>
      </c>
      <c r="J320" s="14" t="n">
        <f aca="false">0.09*G320/F320</f>
        <v>0.0510135135135135</v>
      </c>
      <c r="K320" s="14" t="n">
        <f aca="false">0.09*H320/G320</f>
        <v>0</v>
      </c>
    </row>
    <row r="321" customFormat="false" ht="12.75" hidden="true" customHeight="false" outlineLevel="0" collapsed="false">
      <c r="A321" s="12" t="s">
        <v>525</v>
      </c>
      <c r="B321" s="15" t="s">
        <v>16</v>
      </c>
      <c r="C321" s="36" t="s">
        <v>482</v>
      </c>
      <c r="D321" s="13" t="n">
        <v>7</v>
      </c>
      <c r="E321" s="31" t="n">
        <v>5</v>
      </c>
      <c r="F321" s="22" t="n">
        <v>394</v>
      </c>
      <c r="G321" s="19" t="n">
        <v>220</v>
      </c>
      <c r="H321" s="16"/>
      <c r="I321" s="14" t="n">
        <f aca="false">0.09*G321/F321</f>
        <v>0.050253807106599</v>
      </c>
      <c r="J321" s="14" t="n">
        <f aca="false">0.09*G321/F321</f>
        <v>0.050253807106599</v>
      </c>
      <c r="K321" s="14" t="n">
        <f aca="false">0.09*H321/G321</f>
        <v>0</v>
      </c>
    </row>
    <row r="322" customFormat="false" ht="12.75" hidden="true" customHeight="false" outlineLevel="0" collapsed="false">
      <c r="A322" s="12" t="s">
        <v>526</v>
      </c>
      <c r="B322" s="15" t="s">
        <v>16</v>
      </c>
      <c r="C322" s="36" t="s">
        <v>482</v>
      </c>
      <c r="D322" s="13" t="n">
        <v>8</v>
      </c>
      <c r="E322" s="31" t="n">
        <v>5</v>
      </c>
      <c r="F322" s="22" t="n">
        <v>199.1</v>
      </c>
      <c r="G322" s="19" t="n">
        <v>112</v>
      </c>
      <c r="H322" s="16"/>
      <c r="I322" s="14" t="n">
        <f aca="false">0.09*G322/F322</f>
        <v>0.0506278252134606</v>
      </c>
      <c r="J322" s="14" t="n">
        <f aca="false">0.09*G322/F322</f>
        <v>0.0506278252134606</v>
      </c>
      <c r="K322" s="14" t="n">
        <f aca="false">0.09*H322/G322</f>
        <v>0</v>
      </c>
    </row>
    <row r="323" customFormat="false" ht="12.75" hidden="true" customHeight="false" outlineLevel="0" collapsed="false">
      <c r="A323" s="12" t="s">
        <v>527</v>
      </c>
      <c r="B323" s="15" t="s">
        <v>16</v>
      </c>
      <c r="C323" s="30" t="s">
        <v>486</v>
      </c>
      <c r="D323" s="13" t="n">
        <v>1</v>
      </c>
      <c r="E323" s="31" t="n">
        <v>5</v>
      </c>
      <c r="F323" s="22" t="n">
        <v>267</v>
      </c>
      <c r="G323" s="19" t="n">
        <v>158</v>
      </c>
      <c r="H323" s="16"/>
      <c r="I323" s="14" t="n">
        <f aca="false">0.09*G323/F323</f>
        <v>0.0532584269662921</v>
      </c>
      <c r="J323" s="14" t="n">
        <f aca="false">0.09*G323/F323</f>
        <v>0.0532584269662921</v>
      </c>
      <c r="K323" s="14" t="n">
        <f aca="false">0.09*H323/G323</f>
        <v>0</v>
      </c>
    </row>
    <row r="324" customFormat="false" ht="12.75" hidden="true" customHeight="false" outlineLevel="0" collapsed="false">
      <c r="A324" s="12" t="s">
        <v>528</v>
      </c>
      <c r="B324" s="15" t="s">
        <v>16</v>
      </c>
      <c r="C324" s="30" t="s">
        <v>486</v>
      </c>
      <c r="D324" s="13" t="n">
        <v>3</v>
      </c>
      <c r="E324" s="31" t="n">
        <v>5</v>
      </c>
      <c r="F324" s="22" t="n">
        <v>263.6</v>
      </c>
      <c r="G324" s="19" t="n">
        <v>143</v>
      </c>
      <c r="H324" s="16"/>
      <c r="I324" s="14" t="n">
        <f aca="false">0.09*G324/F324</f>
        <v>0.0488239757207891</v>
      </c>
      <c r="J324" s="14" t="n">
        <f aca="false">0.09*G324/F324</f>
        <v>0.0488239757207891</v>
      </c>
      <c r="K324" s="14" t="n">
        <f aca="false">0.09*H324/G324</f>
        <v>0</v>
      </c>
    </row>
    <row r="325" customFormat="false" ht="12.75" hidden="true" customHeight="false" outlineLevel="0" collapsed="false">
      <c r="A325" s="12" t="s">
        <v>529</v>
      </c>
      <c r="B325" s="15" t="s">
        <v>16</v>
      </c>
      <c r="C325" s="30" t="s">
        <v>486</v>
      </c>
      <c r="D325" s="13" t="n">
        <v>4</v>
      </c>
      <c r="E325" s="31" t="n">
        <v>5</v>
      </c>
      <c r="F325" s="22" t="n">
        <v>266.7</v>
      </c>
      <c r="G325" s="19" t="n">
        <v>157</v>
      </c>
      <c r="H325" s="16"/>
      <c r="I325" s="14" t="n">
        <f aca="false">0.09*G325/F325</f>
        <v>0.0529808773903262</v>
      </c>
      <c r="J325" s="14" t="n">
        <f aca="false">0.09*G325/F325</f>
        <v>0.0529808773903262</v>
      </c>
      <c r="K325" s="14" t="n">
        <f aca="false">0.09*H325/G325</f>
        <v>0</v>
      </c>
    </row>
    <row r="326" customFormat="false" ht="12.75" hidden="true" customHeight="false" outlineLevel="0" collapsed="false">
      <c r="A326" s="12" t="s">
        <v>530</v>
      </c>
      <c r="B326" s="15" t="s">
        <v>16</v>
      </c>
      <c r="C326" s="30" t="s">
        <v>486</v>
      </c>
      <c r="D326" s="13" t="n">
        <v>5</v>
      </c>
      <c r="E326" s="31" t="n">
        <v>5</v>
      </c>
      <c r="F326" s="22" t="n">
        <v>263.5</v>
      </c>
      <c r="G326" s="19" t="n">
        <v>132</v>
      </c>
      <c r="H326" s="16"/>
      <c r="I326" s="14" t="n">
        <f aca="false">0.09*G326/F326</f>
        <v>0.0450853889943074</v>
      </c>
      <c r="J326" s="14" t="n">
        <f aca="false">0.09*G326/F326</f>
        <v>0.0450853889943074</v>
      </c>
      <c r="K326" s="14" t="n">
        <f aca="false">0.09*H326/G326</f>
        <v>0</v>
      </c>
    </row>
    <row r="327" customFormat="false" ht="12.75" hidden="true" customHeight="false" outlineLevel="0" collapsed="false">
      <c r="A327" s="12" t="s">
        <v>531</v>
      </c>
      <c r="B327" s="15" t="s">
        <v>16</v>
      </c>
      <c r="C327" s="30" t="s">
        <v>486</v>
      </c>
      <c r="D327" s="13" t="n">
        <v>7</v>
      </c>
      <c r="E327" s="31" t="n">
        <v>5</v>
      </c>
      <c r="F327" s="22" t="n">
        <v>264.8</v>
      </c>
      <c r="G327" s="19" t="n">
        <v>123</v>
      </c>
      <c r="H327" s="16"/>
      <c r="I327" s="14" t="n">
        <f aca="false">0.09*G327/F327</f>
        <v>0.0418051359516616</v>
      </c>
      <c r="J327" s="14" t="n">
        <f aca="false">0.09*G327/F327</f>
        <v>0.0418051359516616</v>
      </c>
      <c r="K327" s="14" t="n">
        <f aca="false">0.09*H327/G327</f>
        <v>0</v>
      </c>
    </row>
    <row r="328" customFormat="false" ht="12.75" hidden="true" customHeight="false" outlineLevel="0" collapsed="false">
      <c r="A328" s="12" t="s">
        <v>532</v>
      </c>
      <c r="B328" s="15" t="s">
        <v>16</v>
      </c>
      <c r="C328" s="30" t="s">
        <v>486</v>
      </c>
      <c r="D328" s="13" t="n">
        <v>9</v>
      </c>
      <c r="E328" s="31" t="n">
        <v>5</v>
      </c>
      <c r="F328" s="22" t="n">
        <v>353.9</v>
      </c>
      <c r="G328" s="19" t="n">
        <v>133</v>
      </c>
      <c r="H328" s="16"/>
      <c r="I328" s="14" t="n">
        <f aca="false">0.09*G328/F328</f>
        <v>0.0338231138739757</v>
      </c>
      <c r="J328" s="14" t="n">
        <f aca="false">0.09*G328/F328</f>
        <v>0.0338231138739757</v>
      </c>
      <c r="K328" s="14" t="n">
        <f aca="false">0.09*H328/G328</f>
        <v>0</v>
      </c>
    </row>
    <row r="329" customFormat="false" ht="12.75" hidden="true" customHeight="false" outlineLevel="0" collapsed="false">
      <c r="A329" s="12" t="s">
        <v>533</v>
      </c>
      <c r="B329" s="15" t="s">
        <v>16</v>
      </c>
      <c r="C329" s="30" t="s">
        <v>486</v>
      </c>
      <c r="D329" s="13" t="n">
        <v>10</v>
      </c>
      <c r="E329" s="31" t="n">
        <v>5</v>
      </c>
      <c r="F329" s="22" t="n">
        <v>532.6</v>
      </c>
      <c r="G329" s="19" t="n">
        <v>175</v>
      </c>
      <c r="H329" s="16"/>
      <c r="I329" s="14" t="n">
        <f aca="false">0.09*G329/F329</f>
        <v>0.029571911378145</v>
      </c>
      <c r="J329" s="14" t="n">
        <f aca="false">0.09*G329/F329</f>
        <v>0.029571911378145</v>
      </c>
      <c r="K329" s="14" t="n">
        <f aca="false">0.09*H329/G329</f>
        <v>0</v>
      </c>
    </row>
    <row r="330" customFormat="false" ht="12.75" hidden="true" customHeight="false" outlineLevel="0" collapsed="false">
      <c r="A330" s="12" t="s">
        <v>534</v>
      </c>
      <c r="B330" s="15" t="s">
        <v>16</v>
      </c>
      <c r="C330" s="30" t="s">
        <v>535</v>
      </c>
      <c r="D330" s="13" t="n">
        <v>2</v>
      </c>
      <c r="E330" s="31" t="n">
        <v>5</v>
      </c>
      <c r="F330" s="22" t="n">
        <v>238.5</v>
      </c>
      <c r="G330" s="19" t="n">
        <v>137</v>
      </c>
      <c r="H330" s="16"/>
      <c r="I330" s="14" t="n">
        <f aca="false">0.09*G330/F330</f>
        <v>0.0516981132075472</v>
      </c>
      <c r="J330" s="14" t="n">
        <f aca="false">0.09*G330/F330</f>
        <v>0.0516981132075472</v>
      </c>
      <c r="K330" s="14" t="n">
        <f aca="false">0.09*H330/G330</f>
        <v>0</v>
      </c>
    </row>
    <row r="331" customFormat="false" ht="12.75" hidden="true" customHeight="false" outlineLevel="0" collapsed="false">
      <c r="A331" s="12" t="s">
        <v>536</v>
      </c>
      <c r="B331" s="15" t="s">
        <v>16</v>
      </c>
      <c r="C331" s="30" t="s">
        <v>535</v>
      </c>
      <c r="D331" s="13" t="n">
        <v>5</v>
      </c>
      <c r="E331" s="31" t="n">
        <v>5</v>
      </c>
      <c r="F331" s="22" t="n">
        <v>264.1</v>
      </c>
      <c r="G331" s="19" t="n">
        <v>163</v>
      </c>
      <c r="H331" s="16"/>
      <c r="I331" s="14" t="n">
        <f aca="false">0.09*G331/F331</f>
        <v>0.0555471412343809</v>
      </c>
      <c r="J331" s="14" t="n">
        <f aca="false">0.09*G331/F331</f>
        <v>0.0555471412343809</v>
      </c>
      <c r="K331" s="14" t="n">
        <f aca="false">0.09*H331/G331</f>
        <v>0</v>
      </c>
    </row>
    <row r="332" customFormat="false" ht="12.75" hidden="true" customHeight="false" outlineLevel="0" collapsed="false">
      <c r="A332" s="12" t="s">
        <v>537</v>
      </c>
      <c r="B332" s="15" t="s">
        <v>16</v>
      </c>
      <c r="C332" s="30" t="s">
        <v>535</v>
      </c>
      <c r="D332" s="13" t="s">
        <v>538</v>
      </c>
      <c r="E332" s="31" t="n">
        <v>5</v>
      </c>
      <c r="F332" s="22" t="n">
        <v>265.8</v>
      </c>
      <c r="G332" s="19" t="n">
        <v>137</v>
      </c>
      <c r="H332" s="16"/>
      <c r="I332" s="14" t="n">
        <f aca="false">0.09*G332/F332</f>
        <v>0.0463882618510158</v>
      </c>
      <c r="J332" s="14" t="n">
        <f aca="false">0.09*G332/F332</f>
        <v>0.0463882618510158</v>
      </c>
      <c r="K332" s="14" t="n">
        <f aca="false">0.09*H332/G332</f>
        <v>0</v>
      </c>
    </row>
    <row r="333" customFormat="false" ht="12.75" hidden="true" customHeight="false" outlineLevel="0" collapsed="false">
      <c r="A333" s="12" t="s">
        <v>539</v>
      </c>
      <c r="B333" s="15" t="s">
        <v>16</v>
      </c>
      <c r="C333" s="30" t="s">
        <v>535</v>
      </c>
      <c r="D333" s="13" t="n">
        <v>11</v>
      </c>
      <c r="E333" s="31" t="n">
        <v>5</v>
      </c>
      <c r="F333" s="22" t="n">
        <v>256.6</v>
      </c>
      <c r="G333" s="19" t="n">
        <v>152</v>
      </c>
      <c r="H333" s="16"/>
      <c r="I333" s="14" t="n">
        <f aca="false">0.09*G333/F333</f>
        <v>0.0533125487139517</v>
      </c>
      <c r="J333" s="14" t="n">
        <f aca="false">0.09*G333/F333</f>
        <v>0.0533125487139517</v>
      </c>
      <c r="K333" s="14" t="n">
        <f aca="false">0.09*H333/G333</f>
        <v>0</v>
      </c>
    </row>
    <row r="334" customFormat="false" ht="12.75" hidden="true" customHeight="false" outlineLevel="0" collapsed="false">
      <c r="A334" s="12" t="s">
        <v>540</v>
      </c>
      <c r="B334" s="15" t="s">
        <v>16</v>
      </c>
      <c r="C334" s="30" t="s">
        <v>535</v>
      </c>
      <c r="D334" s="13" t="s">
        <v>125</v>
      </c>
      <c r="E334" s="31" t="n">
        <v>5</v>
      </c>
      <c r="F334" s="22" t="n">
        <v>239.4</v>
      </c>
      <c r="G334" s="19" t="n">
        <v>143</v>
      </c>
      <c r="H334" s="16"/>
      <c r="I334" s="14" t="n">
        <f aca="false">0.09*G334/F334</f>
        <v>0.0537593984962406</v>
      </c>
      <c r="J334" s="14" t="n">
        <f aca="false">0.09*G334/F334</f>
        <v>0.0537593984962406</v>
      </c>
      <c r="K334" s="14" t="n">
        <f aca="false">0.09*H334/G334</f>
        <v>0</v>
      </c>
    </row>
    <row r="335" customFormat="false" ht="12.75" hidden="true" customHeight="false" outlineLevel="0" collapsed="false">
      <c r="A335" s="12" t="s">
        <v>541</v>
      </c>
      <c r="B335" s="15" t="s">
        <v>16</v>
      </c>
      <c r="C335" s="30" t="s">
        <v>535</v>
      </c>
      <c r="D335" s="13" t="n">
        <v>12</v>
      </c>
      <c r="E335" s="31" t="n">
        <v>5</v>
      </c>
      <c r="F335" s="22" t="n">
        <v>254.4</v>
      </c>
      <c r="G335" s="19" t="n">
        <v>149</v>
      </c>
      <c r="H335" s="16"/>
      <c r="I335" s="14" t="n">
        <f aca="false">0.09*G335/F335</f>
        <v>0.0527122641509434</v>
      </c>
      <c r="J335" s="14" t="n">
        <f aca="false">0.09*G335/F335</f>
        <v>0.0527122641509434</v>
      </c>
      <c r="K335" s="14" t="n">
        <f aca="false">0.09*H335/G335</f>
        <v>0</v>
      </c>
    </row>
    <row r="336" customFormat="false" ht="12.75" hidden="true" customHeight="false" outlineLevel="0" collapsed="false">
      <c r="A336" s="12" t="s">
        <v>542</v>
      </c>
      <c r="B336" s="15" t="s">
        <v>16</v>
      </c>
      <c r="C336" s="30" t="s">
        <v>535</v>
      </c>
      <c r="D336" s="13" t="s">
        <v>543</v>
      </c>
      <c r="E336" s="31" t="n">
        <v>5</v>
      </c>
      <c r="F336" s="22" t="n">
        <v>263.7</v>
      </c>
      <c r="G336" s="19" t="n">
        <v>167</v>
      </c>
      <c r="H336" s="16"/>
      <c r="I336" s="14" t="n">
        <f aca="false">0.09*G336/F336</f>
        <v>0.0569965870307167</v>
      </c>
      <c r="J336" s="14" t="n">
        <f aca="false">0.09*G336/F336</f>
        <v>0.0569965870307167</v>
      </c>
      <c r="K336" s="14" t="n">
        <f aca="false">0.09*H336/G336</f>
        <v>0</v>
      </c>
    </row>
    <row r="337" customFormat="false" ht="12.75" hidden="true" customHeight="false" outlineLevel="0" collapsed="false">
      <c r="A337" s="12" t="s">
        <v>544</v>
      </c>
      <c r="B337" s="15" t="s">
        <v>16</v>
      </c>
      <c r="C337" s="30" t="s">
        <v>535</v>
      </c>
      <c r="D337" s="13" t="n">
        <v>13</v>
      </c>
      <c r="E337" s="31" t="n">
        <v>5</v>
      </c>
      <c r="F337" s="22" t="n">
        <v>256</v>
      </c>
      <c r="G337" s="19" t="n">
        <v>159</v>
      </c>
      <c r="H337" s="16"/>
      <c r="I337" s="14" t="n">
        <f aca="false">0.09*G337/F337</f>
        <v>0.0558984375</v>
      </c>
      <c r="J337" s="14" t="n">
        <f aca="false">0.09*G337/F337</f>
        <v>0.0558984375</v>
      </c>
      <c r="K337" s="14" t="n">
        <f aca="false">0.09*H337/G337</f>
        <v>0</v>
      </c>
    </row>
    <row r="338" customFormat="false" ht="12.75" hidden="true" customHeight="false" outlineLevel="0" collapsed="false">
      <c r="A338" s="12" t="s">
        <v>545</v>
      </c>
      <c r="B338" s="15" t="s">
        <v>16</v>
      </c>
      <c r="C338" s="30" t="s">
        <v>535</v>
      </c>
      <c r="D338" s="13" t="n">
        <v>14</v>
      </c>
      <c r="E338" s="31" t="n">
        <v>5</v>
      </c>
      <c r="F338" s="22" t="n">
        <v>305.5</v>
      </c>
      <c r="G338" s="19" t="n">
        <v>183</v>
      </c>
      <c r="H338" s="16"/>
      <c r="I338" s="14" t="n">
        <f aca="false">0.09*G338/F338</f>
        <v>0.053911620294599</v>
      </c>
      <c r="J338" s="14" t="n">
        <f aca="false">0.09*G338/F338</f>
        <v>0.053911620294599</v>
      </c>
      <c r="K338" s="14" t="n">
        <f aca="false">0.09*H338/G338</f>
        <v>0</v>
      </c>
    </row>
    <row r="339" customFormat="false" ht="12.75" hidden="true" customHeight="false" outlineLevel="0" collapsed="false">
      <c r="A339" s="12" t="s">
        <v>546</v>
      </c>
      <c r="B339" s="15" t="s">
        <v>16</v>
      </c>
      <c r="C339" s="30" t="s">
        <v>535</v>
      </c>
      <c r="D339" s="13" t="n">
        <v>15</v>
      </c>
      <c r="E339" s="31" t="n">
        <v>5</v>
      </c>
      <c r="F339" s="22" t="n">
        <v>264.5</v>
      </c>
      <c r="G339" s="19" t="n">
        <v>122</v>
      </c>
      <c r="H339" s="16"/>
      <c r="I339" s="14" t="n">
        <f aca="false">0.09*G339/F339</f>
        <v>0.0415122873345936</v>
      </c>
      <c r="J339" s="14" t="n">
        <f aca="false">0.09*G339/F339</f>
        <v>0.0415122873345936</v>
      </c>
      <c r="K339" s="14" t="n">
        <f aca="false">0.09*H339/G339</f>
        <v>0</v>
      </c>
    </row>
    <row r="340" customFormat="false" ht="12.75" hidden="true" customHeight="false" outlineLevel="0" collapsed="false">
      <c r="A340" s="12" t="s">
        <v>547</v>
      </c>
      <c r="B340" s="15" t="s">
        <v>16</v>
      </c>
      <c r="C340" s="30" t="s">
        <v>535</v>
      </c>
      <c r="D340" s="13" t="n">
        <v>16</v>
      </c>
      <c r="E340" s="31" t="n">
        <v>5</v>
      </c>
      <c r="F340" s="22" t="n">
        <v>245</v>
      </c>
      <c r="G340" s="19" t="n">
        <v>159</v>
      </c>
      <c r="H340" s="16"/>
      <c r="I340" s="14" t="n">
        <f aca="false">0.09*G340/F340</f>
        <v>0.0584081632653061</v>
      </c>
      <c r="J340" s="14" t="n">
        <f aca="false">0.09*G340/F340</f>
        <v>0.0584081632653061</v>
      </c>
      <c r="K340" s="14" t="n">
        <f aca="false">0.09*H340/G340</f>
        <v>0</v>
      </c>
    </row>
    <row r="341" customFormat="false" ht="12.75" hidden="true" customHeight="false" outlineLevel="0" collapsed="false">
      <c r="A341" s="12" t="s">
        <v>548</v>
      </c>
      <c r="B341" s="15" t="s">
        <v>16</v>
      </c>
      <c r="C341" s="30" t="s">
        <v>67</v>
      </c>
      <c r="D341" s="13" t="n">
        <v>2</v>
      </c>
      <c r="E341" s="31" t="n">
        <v>5</v>
      </c>
      <c r="F341" s="22" t="n">
        <v>191.4</v>
      </c>
      <c r="G341" s="19" t="n">
        <v>108</v>
      </c>
      <c r="H341" s="16"/>
      <c r="I341" s="14" t="n">
        <f aca="false">0.09*G341/F341</f>
        <v>0.0507836990595611</v>
      </c>
      <c r="J341" s="14" t="n">
        <f aca="false">0.09*G341/F341</f>
        <v>0.0507836990595611</v>
      </c>
      <c r="K341" s="14" t="n">
        <f aca="false">0.09*H341/G341</f>
        <v>0</v>
      </c>
    </row>
    <row r="342" customFormat="false" ht="12.75" hidden="true" customHeight="false" outlineLevel="0" collapsed="false">
      <c r="A342" s="12" t="s">
        <v>549</v>
      </c>
      <c r="B342" s="15" t="s">
        <v>16</v>
      </c>
      <c r="C342" s="30" t="s">
        <v>67</v>
      </c>
      <c r="D342" s="13" t="n">
        <v>4</v>
      </c>
      <c r="E342" s="31" t="n">
        <v>5</v>
      </c>
      <c r="F342" s="22" t="n">
        <v>265.2</v>
      </c>
      <c r="G342" s="19" t="n">
        <v>132</v>
      </c>
      <c r="H342" s="16"/>
      <c r="I342" s="14" t="n">
        <f aca="false">0.09*G342/F342</f>
        <v>0.0447963800904977</v>
      </c>
      <c r="J342" s="14" t="n">
        <f aca="false">0.09*G342/F342</f>
        <v>0.0447963800904977</v>
      </c>
      <c r="K342" s="14" t="n">
        <f aca="false">0.09*H342/G342</f>
        <v>0</v>
      </c>
    </row>
    <row r="343" customFormat="false" ht="12.75" hidden="true" customHeight="false" outlineLevel="0" collapsed="false">
      <c r="A343" s="12" t="s">
        <v>550</v>
      </c>
      <c r="B343" s="15" t="s">
        <v>16</v>
      </c>
      <c r="C343" s="30" t="s">
        <v>67</v>
      </c>
      <c r="D343" s="13" t="n">
        <v>6</v>
      </c>
      <c r="E343" s="31" t="n">
        <v>5</v>
      </c>
      <c r="F343" s="22" t="n">
        <v>194.8</v>
      </c>
      <c r="G343" s="19" t="n">
        <v>105</v>
      </c>
      <c r="H343" s="16"/>
      <c r="I343" s="14" t="n">
        <f aca="false">0.09*G343/F343</f>
        <v>0.0485112936344969</v>
      </c>
      <c r="J343" s="14" t="n">
        <f aca="false">0.09*G343/F343</f>
        <v>0.0485112936344969</v>
      </c>
      <c r="K343" s="14" t="n">
        <f aca="false">0.09*H343/G343</f>
        <v>0</v>
      </c>
    </row>
    <row r="344" customFormat="false" ht="12.75" hidden="true" customHeight="false" outlineLevel="0" collapsed="false">
      <c r="A344" s="12" t="s">
        <v>551</v>
      </c>
      <c r="B344" s="15" t="s">
        <v>16</v>
      </c>
      <c r="C344" s="30" t="s">
        <v>67</v>
      </c>
      <c r="D344" s="13" t="s">
        <v>552</v>
      </c>
      <c r="E344" s="31" t="n">
        <v>5</v>
      </c>
      <c r="F344" s="22" t="n">
        <v>258.8</v>
      </c>
      <c r="G344" s="19" t="n">
        <v>158</v>
      </c>
      <c r="H344" s="16"/>
      <c r="I344" s="14" t="n">
        <f aca="false">0.09*G344/F344</f>
        <v>0.0549459041731066</v>
      </c>
      <c r="J344" s="14" t="n">
        <f aca="false">0.09*G344/F344</f>
        <v>0.0549459041731066</v>
      </c>
      <c r="K344" s="14" t="n">
        <f aca="false">0.09*H344/G344</f>
        <v>0</v>
      </c>
    </row>
    <row r="345" customFormat="false" ht="12.75" hidden="true" customHeight="false" outlineLevel="0" collapsed="false">
      <c r="A345" s="12" t="s">
        <v>553</v>
      </c>
      <c r="B345" s="15" t="s">
        <v>16</v>
      </c>
      <c r="C345" s="30" t="s">
        <v>67</v>
      </c>
      <c r="D345" s="13" t="s">
        <v>554</v>
      </c>
      <c r="E345" s="31" t="n">
        <v>5</v>
      </c>
      <c r="F345" s="22" t="n">
        <v>190.1</v>
      </c>
      <c r="G345" s="19" t="n">
        <v>124</v>
      </c>
      <c r="H345" s="16"/>
      <c r="I345" s="14" t="n">
        <f aca="false">0.09*G345/F345</f>
        <v>0.0587059442398738</v>
      </c>
      <c r="J345" s="14" t="n">
        <f aca="false">0.09*G345/F345</f>
        <v>0.0587059442398738</v>
      </c>
      <c r="K345" s="14" t="n">
        <f aca="false">0.09*H345/G345</f>
        <v>0</v>
      </c>
    </row>
    <row r="346" customFormat="false" ht="12.75" hidden="true" customHeight="false" outlineLevel="0" collapsed="false">
      <c r="A346" s="12" t="s">
        <v>555</v>
      </c>
      <c r="B346" s="15" t="s">
        <v>16</v>
      </c>
      <c r="C346" s="30" t="s">
        <v>118</v>
      </c>
      <c r="D346" s="13" t="n">
        <v>39</v>
      </c>
      <c r="E346" s="31" t="n">
        <v>5</v>
      </c>
      <c r="F346" s="22" t="n">
        <v>263.1</v>
      </c>
      <c r="G346" s="19" t="n">
        <v>114</v>
      </c>
      <c r="H346" s="16"/>
      <c r="I346" s="14" t="n">
        <f aca="false">0.09*G346/F346</f>
        <v>0.0389965792474344</v>
      </c>
      <c r="J346" s="14" t="n">
        <f aca="false">0.09*G346/F346</f>
        <v>0.0389965792474344</v>
      </c>
      <c r="K346" s="14" t="n">
        <f aca="false">0.09*H346/G346</f>
        <v>0</v>
      </c>
    </row>
    <row r="347" customFormat="false" ht="12.75" hidden="true" customHeight="false" outlineLevel="0" collapsed="false">
      <c r="A347" s="12" t="s">
        <v>556</v>
      </c>
      <c r="B347" s="15" t="s">
        <v>16</v>
      </c>
      <c r="C347" s="30" t="s">
        <v>118</v>
      </c>
      <c r="D347" s="13" t="n">
        <v>41</v>
      </c>
      <c r="E347" s="31" t="n">
        <v>5</v>
      </c>
      <c r="F347" s="22" t="n">
        <v>263.4</v>
      </c>
      <c r="G347" s="19" t="n">
        <v>116</v>
      </c>
      <c r="H347" s="16"/>
      <c r="I347" s="14" t="n">
        <f aca="false">0.09*G347/F347</f>
        <v>0.0396355353075171</v>
      </c>
      <c r="J347" s="14" t="n">
        <f aca="false">0.09*G347/F347</f>
        <v>0.0396355353075171</v>
      </c>
      <c r="K347" s="14" t="n">
        <f aca="false">0.09*H347/G347</f>
        <v>0</v>
      </c>
    </row>
    <row r="348" customFormat="false" ht="12.75" hidden="true" customHeight="false" outlineLevel="0" collapsed="false">
      <c r="A348" s="12" t="s">
        <v>557</v>
      </c>
      <c r="B348" s="15" t="s">
        <v>16</v>
      </c>
      <c r="C348" s="30" t="s">
        <v>118</v>
      </c>
      <c r="D348" s="13" t="n">
        <v>43</v>
      </c>
      <c r="E348" s="31" t="n">
        <v>5</v>
      </c>
      <c r="F348" s="22" t="n">
        <v>360.3</v>
      </c>
      <c r="G348" s="19" t="n">
        <v>193</v>
      </c>
      <c r="H348" s="16"/>
      <c r="I348" s="14" t="n">
        <f aca="false">0.09*G348/F348</f>
        <v>0.0482098251457119</v>
      </c>
      <c r="J348" s="14" t="n">
        <f aca="false">0.09*G348/F348</f>
        <v>0.0482098251457119</v>
      </c>
      <c r="K348" s="14" t="n">
        <f aca="false">0.09*H348/G348</f>
        <v>0</v>
      </c>
    </row>
    <row r="349" customFormat="false" ht="12.75" hidden="true" customHeight="false" outlineLevel="0" collapsed="false">
      <c r="A349" s="12" t="s">
        <v>558</v>
      </c>
      <c r="B349" s="15" t="s">
        <v>16</v>
      </c>
      <c r="C349" s="30" t="s">
        <v>118</v>
      </c>
      <c r="D349" s="13" t="n">
        <v>45</v>
      </c>
      <c r="E349" s="31" t="n">
        <v>5</v>
      </c>
      <c r="F349" s="22" t="n">
        <v>198.9</v>
      </c>
      <c r="G349" s="19" t="n">
        <v>108</v>
      </c>
      <c r="H349" s="16"/>
      <c r="I349" s="14" t="n">
        <f aca="false">0.09*G349/F349</f>
        <v>0.048868778280543</v>
      </c>
      <c r="J349" s="14" t="n">
        <f aca="false">0.09*G349/F349</f>
        <v>0.048868778280543</v>
      </c>
      <c r="K349" s="14" t="n">
        <f aca="false">0.09*H349/G349</f>
        <v>0</v>
      </c>
    </row>
    <row r="350" customFormat="false" ht="12.75" hidden="true" customHeight="false" outlineLevel="0" collapsed="false">
      <c r="A350" s="12" t="s">
        <v>559</v>
      </c>
      <c r="B350" s="15" t="s">
        <v>16</v>
      </c>
      <c r="C350" s="30" t="s">
        <v>118</v>
      </c>
      <c r="D350" s="13" t="n">
        <v>47</v>
      </c>
      <c r="E350" s="31" t="n">
        <v>5</v>
      </c>
      <c r="F350" s="22" t="n">
        <v>266</v>
      </c>
      <c r="G350" s="19" t="n">
        <v>122</v>
      </c>
      <c r="H350" s="16"/>
      <c r="I350" s="14" t="n">
        <f aca="false">0.09*G350/F350</f>
        <v>0.0412781954887218</v>
      </c>
      <c r="J350" s="14" t="n">
        <f aca="false">0.09*G350/F350</f>
        <v>0.0412781954887218</v>
      </c>
      <c r="K350" s="14" t="n">
        <f aca="false">0.09*H350/G350</f>
        <v>0</v>
      </c>
    </row>
    <row r="351" customFormat="false" ht="12.75" hidden="true" customHeight="false" outlineLevel="0" collapsed="false">
      <c r="A351" s="12" t="s">
        <v>560</v>
      </c>
      <c r="B351" s="15" t="s">
        <v>16</v>
      </c>
      <c r="C351" s="30" t="s">
        <v>118</v>
      </c>
      <c r="D351" s="13" t="n">
        <v>49</v>
      </c>
      <c r="E351" s="31" t="n">
        <v>5</v>
      </c>
      <c r="F351" s="22" t="n">
        <v>197.3</v>
      </c>
      <c r="G351" s="19" t="n">
        <v>84</v>
      </c>
      <c r="H351" s="16"/>
      <c r="I351" s="14" t="n">
        <f aca="false">0.09*G351/F351</f>
        <v>0.038317283324886</v>
      </c>
      <c r="J351" s="14" t="n">
        <f aca="false">0.09*G351/F351</f>
        <v>0.038317283324886</v>
      </c>
      <c r="K351" s="14" t="n">
        <f aca="false">0.09*H351/G351</f>
        <v>0</v>
      </c>
    </row>
    <row r="352" customFormat="false" ht="12.75" hidden="true" customHeight="false" outlineLevel="0" collapsed="false">
      <c r="A352" s="12" t="s">
        <v>561</v>
      </c>
      <c r="B352" s="15" t="s">
        <v>16</v>
      </c>
      <c r="C352" s="30" t="s">
        <v>118</v>
      </c>
      <c r="D352" s="13" t="n">
        <v>51</v>
      </c>
      <c r="E352" s="31" t="n">
        <v>5</v>
      </c>
      <c r="F352" s="22" t="n">
        <v>264.7</v>
      </c>
      <c r="G352" s="19" t="n">
        <v>108</v>
      </c>
      <c r="H352" s="16"/>
      <c r="I352" s="14" t="n">
        <f aca="false">0.09*G352/F352</f>
        <v>0.0367208160181337</v>
      </c>
      <c r="J352" s="14" t="n">
        <f aca="false">0.09*G352/F352</f>
        <v>0.0367208160181337</v>
      </c>
      <c r="K352" s="14" t="n">
        <f aca="false">0.09*H352/G352</f>
        <v>0</v>
      </c>
    </row>
    <row r="353" customFormat="false" ht="12.75" hidden="true" customHeight="false" outlineLevel="0" collapsed="false">
      <c r="A353" s="12" t="s">
        <v>562</v>
      </c>
      <c r="B353" s="15" t="s">
        <v>16</v>
      </c>
      <c r="C353" s="30" t="s">
        <v>118</v>
      </c>
      <c r="D353" s="13" t="s">
        <v>563</v>
      </c>
      <c r="E353" s="31" t="n">
        <v>5</v>
      </c>
      <c r="F353" s="22" t="n">
        <v>266.9</v>
      </c>
      <c r="G353" s="19" t="n">
        <v>168</v>
      </c>
      <c r="H353" s="16"/>
      <c r="I353" s="14" t="n">
        <f aca="false">0.09*G353/F353</f>
        <v>0.0566504308729861</v>
      </c>
      <c r="J353" s="14" t="n">
        <f aca="false">0.09*G353/F353</f>
        <v>0.0566504308729861</v>
      </c>
      <c r="K353" s="14" t="n">
        <f aca="false">0.09*H353/G353</f>
        <v>0</v>
      </c>
    </row>
    <row r="354" customFormat="false" ht="12.75" hidden="true" customHeight="false" outlineLevel="0" collapsed="false">
      <c r="A354" s="12" t="s">
        <v>564</v>
      </c>
      <c r="B354" s="15" t="s">
        <v>16</v>
      </c>
      <c r="C354" s="30" t="s">
        <v>118</v>
      </c>
      <c r="D354" s="13" t="n">
        <v>53</v>
      </c>
      <c r="E354" s="31" t="n">
        <v>5</v>
      </c>
      <c r="F354" s="22" t="n">
        <v>196.3</v>
      </c>
      <c r="G354" s="19" t="n">
        <v>103</v>
      </c>
      <c r="H354" s="16"/>
      <c r="I354" s="14" t="n">
        <f aca="false">0.09*G354/F354</f>
        <v>0.0472236372898625</v>
      </c>
      <c r="J354" s="14" t="n">
        <f aca="false">0.09*G354/F354</f>
        <v>0.0472236372898625</v>
      </c>
      <c r="K354" s="14" t="n">
        <f aca="false">0.09*H354/G354</f>
        <v>0</v>
      </c>
    </row>
    <row r="355" customFormat="false" ht="12.75" hidden="true" customHeight="false" outlineLevel="0" collapsed="false">
      <c r="A355" s="12" t="s">
        <v>565</v>
      </c>
      <c r="B355" s="15" t="s">
        <v>16</v>
      </c>
      <c r="C355" s="30" t="s">
        <v>518</v>
      </c>
      <c r="D355" s="13" t="n">
        <v>3</v>
      </c>
      <c r="E355" s="31" t="n">
        <v>5</v>
      </c>
      <c r="F355" s="22" t="n">
        <v>395.1</v>
      </c>
      <c r="G355" s="19" t="n">
        <v>232</v>
      </c>
      <c r="H355" s="16"/>
      <c r="I355" s="14" t="n">
        <f aca="false">0.09*G355/F355</f>
        <v>0.0528473804100228</v>
      </c>
      <c r="J355" s="14" t="n">
        <f aca="false">0.09*G355/F355</f>
        <v>0.0528473804100228</v>
      </c>
      <c r="K355" s="14" t="n">
        <f aca="false">0.09*H355/G355</f>
        <v>0</v>
      </c>
    </row>
    <row r="356" customFormat="false" ht="12.75" hidden="true" customHeight="false" outlineLevel="0" collapsed="false">
      <c r="A356" s="12" t="s">
        <v>566</v>
      </c>
      <c r="B356" s="15" t="s">
        <v>16</v>
      </c>
      <c r="C356" s="30" t="s">
        <v>521</v>
      </c>
      <c r="D356" s="13" t="n">
        <v>3</v>
      </c>
      <c r="E356" s="31" t="n">
        <v>5</v>
      </c>
      <c r="F356" s="22" t="n">
        <v>194</v>
      </c>
      <c r="G356" s="19" t="n">
        <v>119</v>
      </c>
      <c r="H356" s="16"/>
      <c r="I356" s="14" t="n">
        <f aca="false">0.09*G356/F356</f>
        <v>0.0552061855670103</v>
      </c>
      <c r="J356" s="14" t="n">
        <f aca="false">0.09*G356/F356</f>
        <v>0.0552061855670103</v>
      </c>
      <c r="K356" s="14" t="n">
        <f aca="false">0.09*H356/G356</f>
        <v>0</v>
      </c>
    </row>
    <row r="357" customFormat="false" ht="12.75" hidden="true" customHeight="false" outlineLevel="0" collapsed="false">
      <c r="A357" s="12" t="s">
        <v>567</v>
      </c>
      <c r="B357" s="15" t="s">
        <v>16</v>
      </c>
      <c r="C357" s="30" t="s">
        <v>521</v>
      </c>
      <c r="D357" s="13" t="n">
        <v>5</v>
      </c>
      <c r="E357" s="31" t="n">
        <v>5</v>
      </c>
      <c r="F357" s="22" t="n">
        <v>198.3</v>
      </c>
      <c r="G357" s="19" t="n">
        <v>110</v>
      </c>
      <c r="H357" s="16"/>
      <c r="I357" s="14" t="n">
        <f aca="false">0.09*G357/F357</f>
        <v>0.0499243570347958</v>
      </c>
      <c r="J357" s="14" t="n">
        <f aca="false">0.09*G357/F357</f>
        <v>0.0499243570347958</v>
      </c>
      <c r="K357" s="14" t="n">
        <f aca="false">0.09*H357/G357</f>
        <v>0</v>
      </c>
    </row>
    <row r="358" customFormat="false" ht="12.75" hidden="true" customHeight="false" outlineLevel="0" collapsed="false">
      <c r="A358" s="12" t="s">
        <v>568</v>
      </c>
      <c r="B358" s="15" t="s">
        <v>16</v>
      </c>
      <c r="C358" s="36" t="s">
        <v>569</v>
      </c>
      <c r="D358" s="13" t="n">
        <v>10</v>
      </c>
      <c r="E358" s="31" t="n">
        <v>5</v>
      </c>
      <c r="F358" s="22" t="n">
        <v>282</v>
      </c>
      <c r="G358" s="19" t="n">
        <v>153</v>
      </c>
      <c r="H358" s="16"/>
      <c r="I358" s="14" t="n">
        <f aca="false">0.09*G358/F358</f>
        <v>0.0488297872340426</v>
      </c>
      <c r="J358" s="14" t="n">
        <f aca="false">0.09*G358/F358</f>
        <v>0.0488297872340426</v>
      </c>
      <c r="K358" s="14" t="n">
        <f aca="false">0.09*H358/G358</f>
        <v>0</v>
      </c>
    </row>
    <row r="359" customFormat="false" ht="12.75" hidden="true" customHeight="false" outlineLevel="0" collapsed="false">
      <c r="A359" s="12" t="s">
        <v>570</v>
      </c>
      <c r="B359" s="15" t="s">
        <v>16</v>
      </c>
      <c r="C359" s="30" t="s">
        <v>480</v>
      </c>
      <c r="D359" s="13" t="n">
        <v>2</v>
      </c>
      <c r="E359" s="31" t="n">
        <v>5</v>
      </c>
      <c r="F359" s="22" t="n">
        <v>678.1</v>
      </c>
      <c r="G359" s="19" t="n">
        <v>165</v>
      </c>
      <c r="H359" s="16"/>
      <c r="I359" s="14" t="n">
        <f aca="false">0.09*G359/F359</f>
        <v>0.0218994248635894</v>
      </c>
      <c r="J359" s="14" t="n">
        <f aca="false">0.09*G359/F359</f>
        <v>0.0218994248635894</v>
      </c>
      <c r="K359" s="14" t="n">
        <f aca="false">0.09*H359/G359</f>
        <v>0</v>
      </c>
    </row>
    <row r="360" s="37" customFormat="true" ht="12.75" hidden="true" customHeight="false" outlineLevel="0" collapsed="false">
      <c r="A360" s="12" t="s">
        <v>571</v>
      </c>
      <c r="B360" s="15" t="s">
        <v>16</v>
      </c>
      <c r="C360" s="17" t="s">
        <v>572</v>
      </c>
      <c r="D360" s="12" t="s">
        <v>573</v>
      </c>
      <c r="E360" s="13" t="s">
        <v>574</v>
      </c>
      <c r="F360" s="18" t="n">
        <v>357.5</v>
      </c>
      <c r="G360" s="19" t="n">
        <v>145</v>
      </c>
      <c r="H360" s="16"/>
      <c r="I360" s="14" t="n">
        <f aca="false">0.09*G360/F360</f>
        <v>0.0365034965034965</v>
      </c>
      <c r="J360" s="14" t="n">
        <f aca="false">0.09*G360/F360</f>
        <v>0.0365034965034965</v>
      </c>
      <c r="K360" s="14" t="n">
        <f aca="false">0.09*H360/G360</f>
        <v>0</v>
      </c>
    </row>
    <row r="361" customFormat="false" ht="12.75" hidden="true" customHeight="false" outlineLevel="0" collapsed="false">
      <c r="A361" s="12" t="s">
        <v>575</v>
      </c>
      <c r="B361" s="15" t="s">
        <v>16</v>
      </c>
      <c r="C361" s="17" t="s">
        <v>67</v>
      </c>
      <c r="D361" s="21" t="n">
        <v>24</v>
      </c>
      <c r="E361" s="22" t="s">
        <v>576</v>
      </c>
      <c r="F361" s="23" t="n">
        <v>240.1</v>
      </c>
      <c r="G361" s="24" t="n">
        <v>127</v>
      </c>
      <c r="H361" s="16"/>
      <c r="I361" s="14" t="n">
        <f aca="false">0.09*G361/F361</f>
        <v>0.0476051645147855</v>
      </c>
      <c r="J361" s="14" t="n">
        <f aca="false">0.09*G361/F361</f>
        <v>0.0476051645147855</v>
      </c>
      <c r="K361" s="14" t="n">
        <f aca="false">0.09*H361/G361</f>
        <v>0</v>
      </c>
    </row>
    <row r="362" customFormat="false" ht="48.75" hidden="false" customHeight="true" outlineLevel="0" collapsed="false">
      <c r="A362" s="12" t="s">
        <v>101</v>
      </c>
      <c r="B362" s="15" t="s">
        <v>12</v>
      </c>
      <c r="C362" s="15"/>
      <c r="D362" s="15"/>
      <c r="E362" s="13" t="s">
        <v>577</v>
      </c>
      <c r="F362" s="16" t="n">
        <f aca="false">SUM(F363:F504)</f>
        <v>91192.6</v>
      </c>
      <c r="G362" s="16" t="n">
        <f aca="false">SUM(G363:G504)</f>
        <v>24831</v>
      </c>
      <c r="H362" s="16" t="s">
        <v>14</v>
      </c>
      <c r="I362" s="14" t="n">
        <f aca="false">0.09*G362/F362</f>
        <v>0.024506264762711</v>
      </c>
      <c r="J362" s="14" t="n">
        <f aca="false">0.09*G362/F362</f>
        <v>0.024506264762711</v>
      </c>
      <c r="K362" s="14" t="n">
        <v>0.04</v>
      </c>
    </row>
    <row r="363" customFormat="false" ht="12.75" hidden="true" customHeight="false" outlineLevel="0" collapsed="false">
      <c r="A363" s="12" t="s">
        <v>578</v>
      </c>
      <c r="B363" s="15" t="s">
        <v>16</v>
      </c>
      <c r="C363" s="15" t="s">
        <v>215</v>
      </c>
      <c r="D363" s="12" t="s">
        <v>258</v>
      </c>
      <c r="E363" s="13" t="n">
        <v>9</v>
      </c>
      <c r="F363" s="18" t="n">
        <v>1441.4</v>
      </c>
      <c r="G363" s="19" t="n">
        <v>338</v>
      </c>
      <c r="H363" s="16"/>
      <c r="I363" s="14" t="n">
        <f aca="false">0.09*G363/F363</f>
        <v>0.0211044817538504</v>
      </c>
      <c r="J363" s="14" t="n">
        <f aca="false">0.09*G363/F363</f>
        <v>0.0211044817538504</v>
      </c>
      <c r="K363" s="14" t="n">
        <f aca="false">0.09*H363/G363</f>
        <v>0</v>
      </c>
    </row>
    <row r="364" customFormat="false" ht="12.75" hidden="true" customHeight="false" outlineLevel="0" collapsed="false">
      <c r="A364" s="12" t="s">
        <v>579</v>
      </c>
      <c r="B364" s="15" t="s">
        <v>16</v>
      </c>
      <c r="C364" s="15" t="s">
        <v>215</v>
      </c>
      <c r="D364" s="12" t="s">
        <v>580</v>
      </c>
      <c r="E364" s="13" t="n">
        <v>9</v>
      </c>
      <c r="F364" s="18" t="n">
        <v>1114.2</v>
      </c>
      <c r="G364" s="19" t="n">
        <v>298</v>
      </c>
      <c r="H364" s="16"/>
      <c r="I364" s="14" t="n">
        <f aca="false">0.09*G364/F364</f>
        <v>0.0240710823909532</v>
      </c>
      <c r="J364" s="14" t="n">
        <f aca="false">0.09*G364/F364</f>
        <v>0.0240710823909532</v>
      </c>
      <c r="K364" s="14" t="n">
        <f aca="false">0.09*H364/G364</f>
        <v>0</v>
      </c>
    </row>
    <row r="365" customFormat="false" ht="12.75" hidden="true" customHeight="false" outlineLevel="0" collapsed="false">
      <c r="A365" s="12" t="s">
        <v>581</v>
      </c>
      <c r="B365" s="15" t="s">
        <v>16</v>
      </c>
      <c r="C365" s="15" t="s">
        <v>215</v>
      </c>
      <c r="D365" s="12" t="s">
        <v>582</v>
      </c>
      <c r="E365" s="13" t="n">
        <v>9</v>
      </c>
      <c r="F365" s="18" t="n">
        <v>920.5</v>
      </c>
      <c r="G365" s="19" t="n">
        <v>241</v>
      </c>
      <c r="H365" s="16"/>
      <c r="I365" s="14" t="n">
        <f aca="false">0.09*G365/F365</f>
        <v>0.0235632808256382</v>
      </c>
      <c r="J365" s="14" t="n">
        <f aca="false">0.09*G365/F365</f>
        <v>0.0235632808256382</v>
      </c>
      <c r="K365" s="14" t="n">
        <f aca="false">0.09*H365/G365</f>
        <v>0</v>
      </c>
    </row>
    <row r="366" customFormat="false" ht="12.75" hidden="true" customHeight="false" outlineLevel="0" collapsed="false">
      <c r="A366" s="12" t="s">
        <v>583</v>
      </c>
      <c r="B366" s="15" t="s">
        <v>16</v>
      </c>
      <c r="C366" s="15" t="s">
        <v>215</v>
      </c>
      <c r="D366" s="12" t="s">
        <v>584</v>
      </c>
      <c r="E366" s="13" t="n">
        <v>9</v>
      </c>
      <c r="F366" s="18" t="n">
        <v>1157.6</v>
      </c>
      <c r="G366" s="19" t="n">
        <v>320</v>
      </c>
      <c r="H366" s="16"/>
      <c r="I366" s="14" t="n">
        <f aca="false">0.09*G366/F366</f>
        <v>0.0248790601243953</v>
      </c>
      <c r="J366" s="14" t="n">
        <f aca="false">0.09*G366/F366</f>
        <v>0.0248790601243953</v>
      </c>
      <c r="K366" s="14" t="n">
        <f aca="false">0.09*H366/G366</f>
        <v>0</v>
      </c>
    </row>
    <row r="367" customFormat="false" ht="12.75" hidden="true" customHeight="false" outlineLevel="0" collapsed="false">
      <c r="A367" s="12" t="s">
        <v>585</v>
      </c>
      <c r="B367" s="15" t="s">
        <v>16</v>
      </c>
      <c r="C367" s="15" t="s">
        <v>215</v>
      </c>
      <c r="D367" s="12" t="s">
        <v>88</v>
      </c>
      <c r="E367" s="13" t="n">
        <v>9</v>
      </c>
      <c r="F367" s="18" t="n">
        <v>920.5</v>
      </c>
      <c r="G367" s="19" t="n">
        <v>257</v>
      </c>
      <c r="H367" s="16"/>
      <c r="I367" s="14" t="n">
        <f aca="false">0.09*G367/F367</f>
        <v>0.0251276480173819</v>
      </c>
      <c r="J367" s="14" t="n">
        <f aca="false">0.09*G367/F367</f>
        <v>0.0251276480173819</v>
      </c>
      <c r="K367" s="14" t="n">
        <f aca="false">0.09*H367/G367</f>
        <v>0</v>
      </c>
    </row>
    <row r="368" customFormat="false" ht="12.75" hidden="true" customHeight="false" outlineLevel="0" collapsed="false">
      <c r="A368" s="12" t="s">
        <v>586</v>
      </c>
      <c r="B368" s="15" t="s">
        <v>16</v>
      </c>
      <c r="C368" s="15" t="s">
        <v>215</v>
      </c>
      <c r="D368" s="12" t="s">
        <v>33</v>
      </c>
      <c r="E368" s="13" t="n">
        <v>9</v>
      </c>
      <c r="F368" s="18" t="n">
        <v>429.4</v>
      </c>
      <c r="G368" s="19" t="n">
        <v>71</v>
      </c>
      <c r="H368" s="16"/>
      <c r="I368" s="14" t="n">
        <f aca="false">0.09*G368/F368</f>
        <v>0.0148812296227294</v>
      </c>
      <c r="J368" s="14" t="n">
        <f aca="false">0.09*G368/F368</f>
        <v>0.0148812296227294</v>
      </c>
      <c r="K368" s="14" t="n">
        <f aca="false">0.09*H368/G368</f>
        <v>0</v>
      </c>
    </row>
    <row r="369" customFormat="false" ht="12.75" hidden="true" customHeight="false" outlineLevel="0" collapsed="false">
      <c r="A369" s="12" t="s">
        <v>587</v>
      </c>
      <c r="B369" s="15" t="s">
        <v>16</v>
      </c>
      <c r="C369" s="15" t="s">
        <v>215</v>
      </c>
      <c r="D369" s="12" t="s">
        <v>35</v>
      </c>
      <c r="E369" s="13" t="n">
        <v>9</v>
      </c>
      <c r="F369" s="18" t="n">
        <v>468.1</v>
      </c>
      <c r="G369" s="19" t="n">
        <v>83</v>
      </c>
      <c r="H369" s="16"/>
      <c r="I369" s="14" t="n">
        <f aca="false">0.09*G369/F369</f>
        <v>0.0159581286049989</v>
      </c>
      <c r="J369" s="14" t="n">
        <f aca="false">0.09*G369/F369</f>
        <v>0.0159581286049989</v>
      </c>
      <c r="K369" s="14" t="n">
        <f aca="false">0.09*H369/G369</f>
        <v>0</v>
      </c>
    </row>
    <row r="370" customFormat="false" ht="12.75" hidden="true" customHeight="false" outlineLevel="0" collapsed="false">
      <c r="A370" s="12" t="s">
        <v>588</v>
      </c>
      <c r="B370" s="15" t="s">
        <v>16</v>
      </c>
      <c r="C370" s="15" t="s">
        <v>215</v>
      </c>
      <c r="D370" s="12" t="s">
        <v>175</v>
      </c>
      <c r="E370" s="13" t="n">
        <v>9</v>
      </c>
      <c r="F370" s="18" t="n">
        <v>842.5</v>
      </c>
      <c r="G370" s="19" t="n">
        <v>150</v>
      </c>
      <c r="H370" s="16"/>
      <c r="I370" s="14" t="n">
        <f aca="false">0.09*G370/F370</f>
        <v>0.0160237388724036</v>
      </c>
      <c r="J370" s="14" t="n">
        <f aca="false">0.09*G370/F370</f>
        <v>0.0160237388724036</v>
      </c>
      <c r="K370" s="14" t="n">
        <f aca="false">0.09*H370/G370</f>
        <v>0</v>
      </c>
    </row>
    <row r="371" customFormat="false" ht="12.75" hidden="true" customHeight="false" outlineLevel="0" collapsed="false">
      <c r="A371" s="12" t="s">
        <v>589</v>
      </c>
      <c r="B371" s="15" t="s">
        <v>16</v>
      </c>
      <c r="C371" s="15" t="s">
        <v>215</v>
      </c>
      <c r="D371" s="12" t="s">
        <v>107</v>
      </c>
      <c r="E371" s="13" t="n">
        <v>9</v>
      </c>
      <c r="F371" s="18" t="n">
        <v>395.2</v>
      </c>
      <c r="G371" s="19" t="n">
        <v>79</v>
      </c>
      <c r="H371" s="16"/>
      <c r="I371" s="14" t="n">
        <f aca="false">0.09*G371/F371</f>
        <v>0.0179908906882591</v>
      </c>
      <c r="J371" s="14" t="n">
        <f aca="false">0.09*G371/F371</f>
        <v>0.0179908906882591</v>
      </c>
      <c r="K371" s="14" t="n">
        <f aca="false">0.09*H371/G371</f>
        <v>0</v>
      </c>
    </row>
    <row r="372" customFormat="false" ht="12.75" hidden="true" customHeight="false" outlineLevel="0" collapsed="false">
      <c r="A372" s="12" t="s">
        <v>590</v>
      </c>
      <c r="B372" s="15" t="s">
        <v>16</v>
      </c>
      <c r="C372" s="15" t="s">
        <v>215</v>
      </c>
      <c r="D372" s="12" t="s">
        <v>363</v>
      </c>
      <c r="E372" s="13" t="n">
        <v>9</v>
      </c>
      <c r="F372" s="18" t="n">
        <v>323.9</v>
      </c>
      <c r="G372" s="19" t="n">
        <v>77</v>
      </c>
      <c r="H372" s="16"/>
      <c r="I372" s="14" t="n">
        <f aca="false">0.09*G372/F372</f>
        <v>0.021395492435937</v>
      </c>
      <c r="J372" s="14" t="n">
        <f aca="false">0.09*G372/F372</f>
        <v>0.021395492435937</v>
      </c>
      <c r="K372" s="14" t="n">
        <f aca="false">0.09*H372/G372</f>
        <v>0</v>
      </c>
    </row>
    <row r="373" customFormat="false" ht="12.75" hidden="true" customHeight="false" outlineLevel="0" collapsed="false">
      <c r="A373" s="12" t="s">
        <v>591</v>
      </c>
      <c r="B373" s="15" t="s">
        <v>16</v>
      </c>
      <c r="C373" s="15" t="s">
        <v>215</v>
      </c>
      <c r="D373" s="12" t="s">
        <v>592</v>
      </c>
      <c r="E373" s="13" t="n">
        <v>9</v>
      </c>
      <c r="F373" s="18" t="n">
        <v>593.6</v>
      </c>
      <c r="G373" s="19" t="n">
        <v>260</v>
      </c>
      <c r="H373" s="16"/>
      <c r="I373" s="14" t="n">
        <f aca="false">0.09*G373/F373</f>
        <v>0.0394204851752022</v>
      </c>
      <c r="J373" s="14" t="n">
        <f aca="false">0.09*G373/F373</f>
        <v>0.0394204851752022</v>
      </c>
      <c r="K373" s="14" t="n">
        <f aca="false">0.09*H373/G373</f>
        <v>0</v>
      </c>
    </row>
    <row r="374" customFormat="false" ht="12.75" hidden="true" customHeight="false" outlineLevel="0" collapsed="false">
      <c r="A374" s="12" t="s">
        <v>593</v>
      </c>
      <c r="B374" s="15" t="s">
        <v>16</v>
      </c>
      <c r="C374" s="15" t="s">
        <v>230</v>
      </c>
      <c r="D374" s="12" t="s">
        <v>40</v>
      </c>
      <c r="E374" s="13" t="n">
        <v>9</v>
      </c>
      <c r="F374" s="18" t="n">
        <v>744.6</v>
      </c>
      <c r="G374" s="19" t="n">
        <v>273</v>
      </c>
      <c r="H374" s="16"/>
      <c r="I374" s="14" t="n">
        <f aca="false">0.09*G374/F374</f>
        <v>0.0329975825946817</v>
      </c>
      <c r="J374" s="14" t="n">
        <f aca="false">0.09*G374/F374</f>
        <v>0.0329975825946817</v>
      </c>
      <c r="K374" s="14" t="n">
        <f aca="false">0.09*H374/G374</f>
        <v>0</v>
      </c>
    </row>
    <row r="375" customFormat="false" ht="12.75" hidden="true" customHeight="false" outlineLevel="0" collapsed="false">
      <c r="A375" s="12" t="s">
        <v>594</v>
      </c>
      <c r="B375" s="15" t="s">
        <v>16</v>
      </c>
      <c r="C375" s="15" t="s">
        <v>230</v>
      </c>
      <c r="D375" s="12" t="s">
        <v>331</v>
      </c>
      <c r="E375" s="13" t="n">
        <v>9</v>
      </c>
      <c r="F375" s="18" t="n">
        <v>511.8</v>
      </c>
      <c r="G375" s="19" t="n">
        <v>164</v>
      </c>
      <c r="H375" s="16"/>
      <c r="I375" s="14" t="n">
        <f aca="false">0.09*G375/F375</f>
        <v>0.0288393903868699</v>
      </c>
      <c r="J375" s="14" t="n">
        <f aca="false">0.09*G375/F375</f>
        <v>0.0288393903868699</v>
      </c>
      <c r="K375" s="14" t="n">
        <f aca="false">0.09*H375/G375</f>
        <v>0</v>
      </c>
    </row>
    <row r="376" customFormat="false" ht="12.75" hidden="true" customHeight="false" outlineLevel="0" collapsed="false">
      <c r="A376" s="12" t="s">
        <v>595</v>
      </c>
      <c r="B376" s="15" t="s">
        <v>16</v>
      </c>
      <c r="C376" s="15" t="s">
        <v>230</v>
      </c>
      <c r="D376" s="12" t="s">
        <v>35</v>
      </c>
      <c r="E376" s="13" t="n">
        <v>9</v>
      </c>
      <c r="F376" s="18" t="n">
        <v>617</v>
      </c>
      <c r="G376" s="19" t="n">
        <v>187</v>
      </c>
      <c r="H376" s="16"/>
      <c r="I376" s="14" t="n">
        <f aca="false">0.09*G376/F376</f>
        <v>0.0272771474878444</v>
      </c>
      <c r="J376" s="14" t="n">
        <f aca="false">0.09*G376/F376</f>
        <v>0.0272771474878444</v>
      </c>
      <c r="K376" s="14" t="n">
        <f aca="false">0.09*H376/G376</f>
        <v>0</v>
      </c>
    </row>
    <row r="377" customFormat="false" ht="12.75" hidden="true" customHeight="false" outlineLevel="0" collapsed="false">
      <c r="A377" s="12" t="s">
        <v>596</v>
      </c>
      <c r="B377" s="15" t="s">
        <v>16</v>
      </c>
      <c r="C377" s="15" t="s">
        <v>230</v>
      </c>
      <c r="D377" s="12" t="s">
        <v>26</v>
      </c>
      <c r="E377" s="13" t="n">
        <v>9</v>
      </c>
      <c r="F377" s="18" t="n">
        <v>703.2</v>
      </c>
      <c r="G377" s="19" t="n">
        <v>280</v>
      </c>
      <c r="H377" s="16"/>
      <c r="I377" s="14" t="n">
        <f aca="false">0.09*G377/F377</f>
        <v>0.0358361774744027</v>
      </c>
      <c r="J377" s="14" t="n">
        <f aca="false">0.09*G377/F377</f>
        <v>0.0358361774744027</v>
      </c>
      <c r="K377" s="14" t="n">
        <f aca="false">0.09*H377/G377</f>
        <v>0</v>
      </c>
    </row>
    <row r="378" customFormat="false" ht="12.75" hidden="true" customHeight="false" outlineLevel="0" collapsed="false">
      <c r="A378" s="12" t="s">
        <v>597</v>
      </c>
      <c r="B378" s="15" t="s">
        <v>16</v>
      </c>
      <c r="C378" s="15" t="s">
        <v>230</v>
      </c>
      <c r="D378" s="12" t="s">
        <v>175</v>
      </c>
      <c r="E378" s="13" t="n">
        <v>9</v>
      </c>
      <c r="F378" s="18" t="n">
        <v>627.9</v>
      </c>
      <c r="G378" s="19" t="n">
        <v>203</v>
      </c>
      <c r="H378" s="16"/>
      <c r="I378" s="14" t="n">
        <f aca="false">0.09*G378/F378</f>
        <v>0.0290969899665552</v>
      </c>
      <c r="J378" s="14" t="n">
        <f aca="false">0.09*G378/F378</f>
        <v>0.0290969899665552</v>
      </c>
      <c r="K378" s="14" t="n">
        <f aca="false">0.09*H378/G378</f>
        <v>0</v>
      </c>
    </row>
    <row r="379" customFormat="false" ht="12.75" hidden="true" customHeight="false" outlineLevel="0" collapsed="false">
      <c r="A379" s="12" t="s">
        <v>598</v>
      </c>
      <c r="B379" s="15" t="s">
        <v>16</v>
      </c>
      <c r="C379" s="17" t="s">
        <v>90</v>
      </c>
      <c r="D379" s="12" t="s">
        <v>18</v>
      </c>
      <c r="E379" s="13" t="n">
        <v>9</v>
      </c>
      <c r="F379" s="18" t="n">
        <v>750.1</v>
      </c>
      <c r="G379" s="19" t="n">
        <v>145</v>
      </c>
      <c r="H379" s="16"/>
      <c r="I379" s="14" t="n">
        <f aca="false">0.09*G379/F379</f>
        <v>0.0173976803092921</v>
      </c>
      <c r="J379" s="14" t="n">
        <f aca="false">0.09*G379/F379</f>
        <v>0.0173976803092921</v>
      </c>
      <c r="K379" s="14" t="n">
        <f aca="false">0.09*H379/G379</f>
        <v>0</v>
      </c>
    </row>
    <row r="380" customFormat="false" ht="12.75" hidden="true" customHeight="false" outlineLevel="0" collapsed="false">
      <c r="A380" s="12" t="s">
        <v>599</v>
      </c>
      <c r="B380" s="15" t="s">
        <v>16</v>
      </c>
      <c r="C380" s="17" t="s">
        <v>90</v>
      </c>
      <c r="D380" s="12" t="s">
        <v>40</v>
      </c>
      <c r="E380" s="13" t="n">
        <v>9</v>
      </c>
      <c r="F380" s="18" t="n">
        <v>335.3</v>
      </c>
      <c r="G380" s="19" t="n">
        <v>96</v>
      </c>
      <c r="H380" s="16"/>
      <c r="I380" s="14" t="n">
        <f aca="false">0.09*G380/F380</f>
        <v>0.0257679689830003</v>
      </c>
      <c r="J380" s="14" t="n">
        <f aca="false">0.09*G380/F380</f>
        <v>0.0257679689830003</v>
      </c>
      <c r="K380" s="14" t="n">
        <f aca="false">0.09*H380/G380</f>
        <v>0</v>
      </c>
    </row>
    <row r="381" customFormat="false" ht="12.75" hidden="true" customHeight="false" outlineLevel="0" collapsed="false">
      <c r="A381" s="12" t="s">
        <v>600</v>
      </c>
      <c r="B381" s="15" t="s">
        <v>16</v>
      </c>
      <c r="C381" s="17" t="s">
        <v>90</v>
      </c>
      <c r="D381" s="12" t="s">
        <v>42</v>
      </c>
      <c r="E381" s="13" t="n">
        <v>9</v>
      </c>
      <c r="F381" s="18" t="n">
        <v>344.3</v>
      </c>
      <c r="G381" s="19" t="n">
        <v>90</v>
      </c>
      <c r="H381" s="16"/>
      <c r="I381" s="14" t="n">
        <f aca="false">0.09*G381/F381</f>
        <v>0.0235259947720012</v>
      </c>
      <c r="J381" s="14" t="n">
        <f aca="false">0.09*G381/F381</f>
        <v>0.0235259947720012</v>
      </c>
      <c r="K381" s="14" t="n">
        <f aca="false">0.09*H381/G381</f>
        <v>0</v>
      </c>
    </row>
    <row r="382" customFormat="false" ht="12.75" hidden="true" customHeight="false" outlineLevel="0" collapsed="false">
      <c r="A382" s="12" t="s">
        <v>601</v>
      </c>
      <c r="B382" s="15" t="s">
        <v>16</v>
      </c>
      <c r="C382" s="17" t="s">
        <v>90</v>
      </c>
      <c r="D382" s="12" t="s">
        <v>55</v>
      </c>
      <c r="E382" s="13" t="n">
        <v>9</v>
      </c>
      <c r="F382" s="18" t="n">
        <v>338.5</v>
      </c>
      <c r="G382" s="19" t="n">
        <v>81</v>
      </c>
      <c r="H382" s="16"/>
      <c r="I382" s="14" t="n">
        <f aca="false">0.09*G382/F382</f>
        <v>0.0215361890694239</v>
      </c>
      <c r="J382" s="14" t="n">
        <f aca="false">0.09*G382/F382</f>
        <v>0.0215361890694239</v>
      </c>
      <c r="K382" s="14" t="n">
        <f aca="false">0.09*H382/G382</f>
        <v>0</v>
      </c>
    </row>
    <row r="383" customFormat="false" ht="12.75" hidden="true" customHeight="false" outlineLevel="0" collapsed="false">
      <c r="A383" s="12" t="s">
        <v>602</v>
      </c>
      <c r="B383" s="15" t="s">
        <v>16</v>
      </c>
      <c r="C383" s="17" t="s">
        <v>90</v>
      </c>
      <c r="D383" s="12" t="s">
        <v>175</v>
      </c>
      <c r="E383" s="13" t="n">
        <v>9</v>
      </c>
      <c r="F383" s="18" t="n">
        <v>332.8</v>
      </c>
      <c r="G383" s="19" t="n">
        <v>96</v>
      </c>
      <c r="H383" s="16"/>
      <c r="I383" s="14" t="n">
        <f aca="false">0.09*G383/F383</f>
        <v>0.0259615384615385</v>
      </c>
      <c r="J383" s="14" t="n">
        <f aca="false">0.09*G383/F383</f>
        <v>0.0259615384615385</v>
      </c>
      <c r="K383" s="14" t="n">
        <f aca="false">0.09*H383/G383</f>
        <v>0</v>
      </c>
    </row>
    <row r="384" customFormat="false" ht="12.75" hidden="true" customHeight="false" outlineLevel="0" collapsed="false">
      <c r="A384" s="12" t="s">
        <v>603</v>
      </c>
      <c r="B384" s="15" t="s">
        <v>16</v>
      </c>
      <c r="C384" s="17" t="s">
        <v>90</v>
      </c>
      <c r="D384" s="12" t="s">
        <v>140</v>
      </c>
      <c r="E384" s="13" t="n">
        <v>9</v>
      </c>
      <c r="F384" s="18" t="n">
        <v>329.8</v>
      </c>
      <c r="G384" s="19" t="n">
        <v>94</v>
      </c>
      <c r="H384" s="16"/>
      <c r="I384" s="14" t="n">
        <f aca="false">0.09*G384/F384</f>
        <v>0.0256519102486355</v>
      </c>
      <c r="J384" s="14" t="n">
        <f aca="false">0.09*G384/F384</f>
        <v>0.0256519102486355</v>
      </c>
      <c r="K384" s="14" t="n">
        <f aca="false">0.09*H384/G384</f>
        <v>0</v>
      </c>
    </row>
    <row r="385" customFormat="false" ht="12.75" hidden="true" customHeight="false" outlineLevel="0" collapsed="false">
      <c r="A385" s="12" t="s">
        <v>604</v>
      </c>
      <c r="B385" s="15" t="s">
        <v>16</v>
      </c>
      <c r="C385" s="17" t="s">
        <v>90</v>
      </c>
      <c r="D385" s="12" t="s">
        <v>107</v>
      </c>
      <c r="E385" s="13" t="n">
        <v>9</v>
      </c>
      <c r="F385" s="18" t="n">
        <v>345.3</v>
      </c>
      <c r="G385" s="19" t="n">
        <v>98</v>
      </c>
      <c r="H385" s="16"/>
      <c r="I385" s="14" t="n">
        <f aca="false">0.09*G385/F385</f>
        <v>0.0255430060816681</v>
      </c>
      <c r="J385" s="14" t="n">
        <f aca="false">0.09*G385/F385</f>
        <v>0.0255430060816681</v>
      </c>
      <c r="K385" s="14" t="n">
        <f aca="false">0.09*H385/G385</f>
        <v>0</v>
      </c>
    </row>
    <row r="386" customFormat="false" ht="12.75" hidden="true" customHeight="false" outlineLevel="0" collapsed="false">
      <c r="A386" s="12" t="s">
        <v>605</v>
      </c>
      <c r="B386" s="15" t="s">
        <v>16</v>
      </c>
      <c r="C386" s="17" t="s">
        <v>90</v>
      </c>
      <c r="D386" s="13" t="n">
        <v>28</v>
      </c>
      <c r="E386" s="13" t="n">
        <v>9</v>
      </c>
      <c r="F386" s="18" t="n">
        <v>648.3</v>
      </c>
      <c r="G386" s="19" t="n">
        <v>199</v>
      </c>
      <c r="H386" s="16"/>
      <c r="I386" s="14" t="n">
        <f aca="false">0.09*G386/F386</f>
        <v>0.0276260990282277</v>
      </c>
      <c r="J386" s="14" t="n">
        <f aca="false">0.09*G386/F386</f>
        <v>0.0276260990282277</v>
      </c>
      <c r="K386" s="14" t="n">
        <f aca="false">0.09*H386/G386</f>
        <v>0</v>
      </c>
    </row>
    <row r="387" customFormat="false" ht="12.75" hidden="true" customHeight="false" outlineLevel="0" collapsed="false">
      <c r="A387" s="12" t="s">
        <v>606</v>
      </c>
      <c r="B387" s="15" t="s">
        <v>16</v>
      </c>
      <c r="C387" s="17" t="s">
        <v>98</v>
      </c>
      <c r="D387" s="12" t="s">
        <v>607</v>
      </c>
      <c r="E387" s="13" t="n">
        <v>9</v>
      </c>
      <c r="F387" s="18" t="n">
        <v>1614.5</v>
      </c>
      <c r="G387" s="19" t="n">
        <v>347</v>
      </c>
      <c r="H387" s="16"/>
      <c r="I387" s="14" t="n">
        <f aca="false">0.09*G387/F387</f>
        <v>0.0193434499845153</v>
      </c>
      <c r="J387" s="14" t="n">
        <f aca="false">0.09*G387/F387</f>
        <v>0.0193434499845153</v>
      </c>
      <c r="K387" s="14" t="n">
        <f aca="false">0.09*H387/G387</f>
        <v>0</v>
      </c>
    </row>
    <row r="388" customFormat="false" ht="12.75" hidden="true" customHeight="false" outlineLevel="0" collapsed="false">
      <c r="A388" s="12" t="s">
        <v>608</v>
      </c>
      <c r="B388" s="15" t="s">
        <v>16</v>
      </c>
      <c r="C388" s="17" t="s">
        <v>98</v>
      </c>
      <c r="D388" s="12" t="s">
        <v>216</v>
      </c>
      <c r="E388" s="13" t="n">
        <v>9</v>
      </c>
      <c r="F388" s="18" t="n">
        <v>844.6</v>
      </c>
      <c r="G388" s="19" t="n">
        <v>191</v>
      </c>
      <c r="H388" s="16"/>
      <c r="I388" s="14" t="n">
        <f aca="false">0.09*G388/F388</f>
        <v>0.0203528297418897</v>
      </c>
      <c r="J388" s="14" t="n">
        <f aca="false">0.09*G388/F388</f>
        <v>0.0203528297418897</v>
      </c>
      <c r="K388" s="14" t="n">
        <f aca="false">0.09*H388/G388</f>
        <v>0</v>
      </c>
    </row>
    <row r="389" customFormat="false" ht="12.75" hidden="true" customHeight="false" outlineLevel="0" collapsed="false">
      <c r="A389" s="12" t="s">
        <v>609</v>
      </c>
      <c r="B389" s="15" t="s">
        <v>16</v>
      </c>
      <c r="C389" s="17" t="s">
        <v>98</v>
      </c>
      <c r="D389" s="12" t="s">
        <v>610</v>
      </c>
      <c r="E389" s="13" t="n">
        <v>9</v>
      </c>
      <c r="F389" s="18" t="n">
        <v>818.2</v>
      </c>
      <c r="G389" s="19" t="n">
        <v>159</v>
      </c>
      <c r="H389" s="16"/>
      <c r="I389" s="14" t="n">
        <f aca="false">0.09*G389/F389</f>
        <v>0.0174896113419702</v>
      </c>
      <c r="J389" s="14" t="n">
        <f aca="false">0.09*G389/F389</f>
        <v>0.0174896113419702</v>
      </c>
      <c r="K389" s="14" t="n">
        <f aca="false">0.09*H389/G389</f>
        <v>0</v>
      </c>
    </row>
    <row r="390" customFormat="false" ht="12.75" hidden="true" customHeight="false" outlineLevel="0" collapsed="false">
      <c r="A390" s="12" t="s">
        <v>611</v>
      </c>
      <c r="B390" s="15" t="s">
        <v>16</v>
      </c>
      <c r="C390" s="17" t="s">
        <v>248</v>
      </c>
      <c r="D390" s="12" t="s">
        <v>42</v>
      </c>
      <c r="E390" s="13" t="n">
        <v>9</v>
      </c>
      <c r="F390" s="18" t="n">
        <v>334.4</v>
      </c>
      <c r="G390" s="19" t="n">
        <v>94</v>
      </c>
      <c r="H390" s="16"/>
      <c r="I390" s="14" t="n">
        <f aca="false">0.09*G390/F390</f>
        <v>0.025299043062201</v>
      </c>
      <c r="J390" s="14" t="n">
        <f aca="false">0.09*G390/F390</f>
        <v>0.025299043062201</v>
      </c>
      <c r="K390" s="14" t="n">
        <f aca="false">0.09*H390/G390</f>
        <v>0</v>
      </c>
    </row>
    <row r="391" customFormat="false" ht="12.75" hidden="true" customHeight="false" outlineLevel="0" collapsed="false">
      <c r="A391" s="12" t="s">
        <v>612</v>
      </c>
      <c r="B391" s="15" t="s">
        <v>16</v>
      </c>
      <c r="C391" s="17" t="s">
        <v>248</v>
      </c>
      <c r="D391" s="12" t="s">
        <v>33</v>
      </c>
      <c r="E391" s="13" t="n">
        <v>9</v>
      </c>
      <c r="F391" s="18" t="n">
        <v>319.9</v>
      </c>
      <c r="G391" s="19" t="n">
        <v>90</v>
      </c>
      <c r="H391" s="16"/>
      <c r="I391" s="14" t="n">
        <f aca="false">0.09*G391/F391</f>
        <v>0.0253204126289465</v>
      </c>
      <c r="J391" s="14" t="n">
        <f aca="false">0.09*G391/F391</f>
        <v>0.0253204126289465</v>
      </c>
      <c r="K391" s="14" t="n">
        <f aca="false">0.09*H391/G391</f>
        <v>0</v>
      </c>
    </row>
    <row r="392" customFormat="false" ht="12.75" hidden="true" customHeight="false" outlineLevel="0" collapsed="false">
      <c r="A392" s="12" t="s">
        <v>613</v>
      </c>
      <c r="B392" s="15" t="s">
        <v>16</v>
      </c>
      <c r="C392" s="17" t="s">
        <v>248</v>
      </c>
      <c r="D392" s="12" t="s">
        <v>614</v>
      </c>
      <c r="E392" s="13" t="n">
        <v>9</v>
      </c>
      <c r="F392" s="18" t="n">
        <v>495.4</v>
      </c>
      <c r="G392" s="19" t="n">
        <v>180</v>
      </c>
      <c r="H392" s="16"/>
      <c r="I392" s="14" t="n">
        <f aca="false">0.09*G392/F392</f>
        <v>0.0327008477997578</v>
      </c>
      <c r="J392" s="14" t="n">
        <f aca="false">0.09*G392/F392</f>
        <v>0.0327008477997578</v>
      </c>
      <c r="K392" s="14" t="n">
        <f aca="false">0.09*H392/G392</f>
        <v>0</v>
      </c>
    </row>
    <row r="393" customFormat="false" ht="12.75" hidden="true" customHeight="false" outlineLevel="0" collapsed="false">
      <c r="A393" s="12" t="s">
        <v>615</v>
      </c>
      <c r="B393" s="15" t="s">
        <v>16</v>
      </c>
      <c r="C393" s="17" t="s">
        <v>616</v>
      </c>
      <c r="D393" s="12" t="s">
        <v>231</v>
      </c>
      <c r="E393" s="13" t="n">
        <v>9</v>
      </c>
      <c r="F393" s="18" t="n">
        <v>994.4</v>
      </c>
      <c r="G393" s="19" t="n">
        <v>332</v>
      </c>
      <c r="H393" s="16"/>
      <c r="I393" s="14" t="n">
        <f aca="false">0.09*G393/F393</f>
        <v>0.030048270313757</v>
      </c>
      <c r="J393" s="14" t="n">
        <f aca="false">0.09*G393/F393</f>
        <v>0.030048270313757</v>
      </c>
      <c r="K393" s="14" t="n">
        <f aca="false">0.09*H393/G393</f>
        <v>0</v>
      </c>
    </row>
    <row r="394" customFormat="false" ht="12.75" hidden="true" customHeight="false" outlineLevel="0" collapsed="false">
      <c r="A394" s="12" t="s">
        <v>617</v>
      </c>
      <c r="B394" s="15" t="s">
        <v>16</v>
      </c>
      <c r="C394" s="17" t="s">
        <v>616</v>
      </c>
      <c r="D394" s="12" t="s">
        <v>20</v>
      </c>
      <c r="E394" s="13" t="n">
        <v>9</v>
      </c>
      <c r="F394" s="18" t="n">
        <v>338</v>
      </c>
      <c r="G394" s="19" t="n">
        <v>95</v>
      </c>
      <c r="H394" s="16"/>
      <c r="I394" s="14" t="n">
        <f aca="false">0.09*G394/F394</f>
        <v>0.0252958579881657</v>
      </c>
      <c r="J394" s="14" t="n">
        <f aca="false">0.09*G394/F394</f>
        <v>0.0252958579881657</v>
      </c>
      <c r="K394" s="14" t="n">
        <f aca="false">0.09*H394/G394</f>
        <v>0</v>
      </c>
    </row>
    <row r="395" customFormat="false" ht="12.75" hidden="true" customHeight="false" outlineLevel="0" collapsed="false">
      <c r="A395" s="12" t="s">
        <v>618</v>
      </c>
      <c r="B395" s="15" t="s">
        <v>16</v>
      </c>
      <c r="C395" s="17" t="s">
        <v>616</v>
      </c>
      <c r="D395" s="12" t="s">
        <v>96</v>
      </c>
      <c r="E395" s="13" t="n">
        <v>9</v>
      </c>
      <c r="F395" s="18" t="n">
        <v>336.7</v>
      </c>
      <c r="G395" s="19" t="n">
        <v>91</v>
      </c>
      <c r="H395" s="16"/>
      <c r="I395" s="14" t="n">
        <f aca="false">0.09*G395/F395</f>
        <v>0.0243243243243243</v>
      </c>
      <c r="J395" s="14" t="n">
        <f aca="false">0.09*G395/F395</f>
        <v>0.0243243243243243</v>
      </c>
      <c r="K395" s="14" t="n">
        <f aca="false">0.09*H395/G395</f>
        <v>0</v>
      </c>
    </row>
    <row r="396" customFormat="false" ht="12.75" hidden="true" customHeight="false" outlineLevel="0" collapsed="false">
      <c r="A396" s="12" t="s">
        <v>619</v>
      </c>
      <c r="B396" s="15" t="s">
        <v>16</v>
      </c>
      <c r="C396" s="17" t="s">
        <v>616</v>
      </c>
      <c r="D396" s="12" t="s">
        <v>24</v>
      </c>
      <c r="E396" s="13" t="n">
        <v>9</v>
      </c>
      <c r="F396" s="18" t="n">
        <v>744.2</v>
      </c>
      <c r="G396" s="19" t="n">
        <v>273</v>
      </c>
      <c r="H396" s="16"/>
      <c r="I396" s="14" t="n">
        <f aca="false">0.09*G396/F396</f>
        <v>0.0330153184627788</v>
      </c>
      <c r="J396" s="14" t="n">
        <f aca="false">0.09*G396/F396</f>
        <v>0.0330153184627788</v>
      </c>
      <c r="K396" s="14" t="n">
        <f aca="false">0.09*H396/G396</f>
        <v>0</v>
      </c>
    </row>
    <row r="397" customFormat="false" ht="12.75" hidden="true" customHeight="false" outlineLevel="0" collapsed="false">
      <c r="A397" s="12" t="s">
        <v>620</v>
      </c>
      <c r="B397" s="15" t="s">
        <v>16</v>
      </c>
      <c r="C397" s="17" t="s">
        <v>256</v>
      </c>
      <c r="D397" s="12" t="s">
        <v>24</v>
      </c>
      <c r="E397" s="13" t="n">
        <v>9</v>
      </c>
      <c r="F397" s="18" t="n">
        <v>349.9</v>
      </c>
      <c r="G397" s="19" t="n">
        <v>101</v>
      </c>
      <c r="H397" s="16"/>
      <c r="I397" s="14" t="n">
        <f aca="false">0.09*G397/F397</f>
        <v>0.0259788511003144</v>
      </c>
      <c r="J397" s="14" t="n">
        <f aca="false">0.09*G397/F397</f>
        <v>0.0259788511003144</v>
      </c>
      <c r="K397" s="14" t="n">
        <f aca="false">0.09*H397/G397</f>
        <v>0</v>
      </c>
    </row>
    <row r="398" customFormat="false" ht="12.75" hidden="true" customHeight="false" outlineLevel="0" collapsed="false">
      <c r="A398" s="12" t="s">
        <v>621</v>
      </c>
      <c r="B398" s="15" t="s">
        <v>16</v>
      </c>
      <c r="C398" s="17" t="s">
        <v>256</v>
      </c>
      <c r="D398" s="12" t="s">
        <v>622</v>
      </c>
      <c r="E398" s="13" t="n">
        <v>9</v>
      </c>
      <c r="F398" s="18" t="n">
        <v>355.1</v>
      </c>
      <c r="G398" s="19" t="n">
        <v>92</v>
      </c>
      <c r="H398" s="16"/>
      <c r="I398" s="14" t="n">
        <f aca="false">0.09*G398/F398</f>
        <v>0.0233173753872149</v>
      </c>
      <c r="J398" s="14" t="n">
        <f aca="false">0.09*G398/F398</f>
        <v>0.0233173753872149</v>
      </c>
      <c r="K398" s="14" t="n">
        <f aca="false">0.09*H398/G398</f>
        <v>0</v>
      </c>
    </row>
    <row r="399" customFormat="false" ht="12.75" hidden="true" customHeight="false" outlineLevel="0" collapsed="false">
      <c r="A399" s="12" t="s">
        <v>623</v>
      </c>
      <c r="B399" s="15" t="s">
        <v>16</v>
      </c>
      <c r="C399" s="17" t="s">
        <v>256</v>
      </c>
      <c r="D399" s="12" t="s">
        <v>614</v>
      </c>
      <c r="E399" s="13" t="n">
        <v>9</v>
      </c>
      <c r="F399" s="18" t="n">
        <v>403.8</v>
      </c>
      <c r="G399" s="19" t="n">
        <v>82</v>
      </c>
      <c r="H399" s="16"/>
      <c r="I399" s="14" t="n">
        <f aca="false">0.09*G399/F399</f>
        <v>0.0182763744427935</v>
      </c>
      <c r="J399" s="14" t="n">
        <f aca="false">0.09*G399/F399</f>
        <v>0.0182763744427935</v>
      </c>
      <c r="K399" s="14" t="n">
        <f aca="false">0.09*H399/G399</f>
        <v>0</v>
      </c>
    </row>
    <row r="400" customFormat="false" ht="12.75" hidden="true" customHeight="false" outlineLevel="0" collapsed="false">
      <c r="A400" s="12" t="s">
        <v>624</v>
      </c>
      <c r="B400" s="15" t="s">
        <v>16</v>
      </c>
      <c r="C400" s="17" t="s">
        <v>256</v>
      </c>
      <c r="D400" s="12" t="s">
        <v>625</v>
      </c>
      <c r="E400" s="13" t="n">
        <v>9</v>
      </c>
      <c r="F400" s="18" t="n">
        <v>1404.2</v>
      </c>
      <c r="G400" s="19" t="n">
        <v>385</v>
      </c>
      <c r="H400" s="16"/>
      <c r="I400" s="14" t="n">
        <f aca="false">0.09*G400/F400</f>
        <v>0.0246759720837488</v>
      </c>
      <c r="J400" s="14" t="n">
        <f aca="false">0.09*G400/F400</f>
        <v>0.0246759720837488</v>
      </c>
      <c r="K400" s="14" t="n">
        <f aca="false">0.09*H400/G400</f>
        <v>0</v>
      </c>
    </row>
    <row r="401" customFormat="false" ht="12.75" hidden="true" customHeight="false" outlineLevel="0" collapsed="false">
      <c r="A401" s="12" t="s">
        <v>626</v>
      </c>
      <c r="B401" s="15" t="s">
        <v>16</v>
      </c>
      <c r="C401" s="17" t="s">
        <v>256</v>
      </c>
      <c r="D401" s="12" t="s">
        <v>94</v>
      </c>
      <c r="E401" s="13" t="n">
        <v>9</v>
      </c>
      <c r="F401" s="18" t="n">
        <v>334.5</v>
      </c>
      <c r="G401" s="19" t="n">
        <v>109</v>
      </c>
      <c r="H401" s="16"/>
      <c r="I401" s="14" t="n">
        <f aca="false">0.09*G401/F401</f>
        <v>0.0293273542600897</v>
      </c>
      <c r="J401" s="14" t="n">
        <f aca="false">0.09*G401/F401</f>
        <v>0.0293273542600897</v>
      </c>
      <c r="K401" s="14" t="n">
        <f aca="false">0.09*H401/G401</f>
        <v>0</v>
      </c>
    </row>
    <row r="402" customFormat="false" ht="12.75" hidden="true" customHeight="false" outlineLevel="0" collapsed="false">
      <c r="A402" s="12" t="s">
        <v>627</v>
      </c>
      <c r="B402" s="15" t="s">
        <v>16</v>
      </c>
      <c r="C402" s="17" t="s">
        <v>266</v>
      </c>
      <c r="D402" s="12" t="s">
        <v>231</v>
      </c>
      <c r="E402" s="13" t="n">
        <v>9</v>
      </c>
      <c r="F402" s="18" t="n">
        <v>199.4</v>
      </c>
      <c r="G402" s="19" t="n">
        <v>73</v>
      </c>
      <c r="H402" s="16"/>
      <c r="I402" s="14" t="n">
        <f aca="false">0.09*G402/F402</f>
        <v>0.0329488465396189</v>
      </c>
      <c r="J402" s="14" t="n">
        <f aca="false">0.09*G402/F402</f>
        <v>0.0329488465396189</v>
      </c>
      <c r="K402" s="14" t="n">
        <f aca="false">0.09*H402/G402</f>
        <v>0</v>
      </c>
    </row>
    <row r="403" customFormat="false" ht="12.75" hidden="true" customHeight="false" outlineLevel="0" collapsed="false">
      <c r="A403" s="12" t="s">
        <v>628</v>
      </c>
      <c r="B403" s="15" t="s">
        <v>16</v>
      </c>
      <c r="C403" s="17" t="s">
        <v>266</v>
      </c>
      <c r="D403" s="12" t="s">
        <v>18</v>
      </c>
      <c r="E403" s="13" t="n">
        <v>9</v>
      </c>
      <c r="F403" s="18" t="n">
        <v>195.2</v>
      </c>
      <c r="G403" s="19" t="n">
        <v>74</v>
      </c>
      <c r="H403" s="16"/>
      <c r="I403" s="14" t="n">
        <f aca="false">0.09*G403/F403</f>
        <v>0.0341188524590164</v>
      </c>
      <c r="J403" s="14" t="n">
        <f aca="false">0.09*G403/F403</f>
        <v>0.0341188524590164</v>
      </c>
      <c r="K403" s="14" t="n">
        <f aca="false">0.09*H403/G403</f>
        <v>0</v>
      </c>
    </row>
    <row r="404" customFormat="false" ht="12.75" hidden="true" customHeight="false" outlineLevel="0" collapsed="false">
      <c r="A404" s="12" t="s">
        <v>629</v>
      </c>
      <c r="B404" s="15" t="s">
        <v>16</v>
      </c>
      <c r="C404" s="17" t="s">
        <v>266</v>
      </c>
      <c r="D404" s="12" t="s">
        <v>33</v>
      </c>
      <c r="E404" s="13" t="n">
        <v>9</v>
      </c>
      <c r="F404" s="18" t="n">
        <v>267.4</v>
      </c>
      <c r="G404" s="19" t="n">
        <v>88</v>
      </c>
      <c r="H404" s="16"/>
      <c r="I404" s="14" t="n">
        <f aca="false">0.09*G404/F404</f>
        <v>0.0296185489902767</v>
      </c>
      <c r="J404" s="14" t="n">
        <f aca="false">0.09*G404/F404</f>
        <v>0.0296185489902767</v>
      </c>
      <c r="K404" s="14" t="n">
        <f aca="false">0.09*H404/G404</f>
        <v>0</v>
      </c>
    </row>
    <row r="405" customFormat="false" ht="12.75" hidden="true" customHeight="false" outlineLevel="0" collapsed="false">
      <c r="A405" s="12" t="s">
        <v>630</v>
      </c>
      <c r="B405" s="15" t="s">
        <v>16</v>
      </c>
      <c r="C405" s="17" t="s">
        <v>266</v>
      </c>
      <c r="D405" s="12" t="s">
        <v>24</v>
      </c>
      <c r="E405" s="13" t="n">
        <v>9</v>
      </c>
      <c r="F405" s="18" t="n">
        <v>248.3</v>
      </c>
      <c r="G405" s="19" t="n">
        <v>81</v>
      </c>
      <c r="H405" s="16"/>
      <c r="I405" s="14" t="n">
        <f aca="false">0.09*G405/F405</f>
        <v>0.0293596455900121</v>
      </c>
      <c r="J405" s="14" t="n">
        <f aca="false">0.09*G405/F405</f>
        <v>0.0293596455900121</v>
      </c>
      <c r="K405" s="14" t="n">
        <f aca="false">0.09*H405/G405</f>
        <v>0</v>
      </c>
    </row>
    <row r="406" customFormat="false" ht="12.75" hidden="true" customHeight="false" outlineLevel="0" collapsed="false">
      <c r="A406" s="12" t="s">
        <v>631</v>
      </c>
      <c r="B406" s="15" t="s">
        <v>16</v>
      </c>
      <c r="C406" s="17" t="s">
        <v>137</v>
      </c>
      <c r="D406" s="12" t="s">
        <v>24</v>
      </c>
      <c r="E406" s="13" t="n">
        <v>9</v>
      </c>
      <c r="F406" s="18" t="n">
        <v>224.2</v>
      </c>
      <c r="G406" s="19" t="n">
        <v>78</v>
      </c>
      <c r="H406" s="16"/>
      <c r="I406" s="14" t="n">
        <f aca="false">0.09*G406/F406</f>
        <v>0.0313113291703836</v>
      </c>
      <c r="J406" s="14" t="n">
        <f aca="false">0.09*G406/F406</f>
        <v>0.0313113291703836</v>
      </c>
      <c r="K406" s="14" t="n">
        <f aca="false">0.09*H406/G406</f>
        <v>0</v>
      </c>
    </row>
    <row r="407" customFormat="false" ht="12.75" hidden="true" customHeight="false" outlineLevel="0" collapsed="false">
      <c r="A407" s="12" t="s">
        <v>632</v>
      </c>
      <c r="B407" s="15" t="s">
        <v>16</v>
      </c>
      <c r="C407" s="17" t="s">
        <v>137</v>
      </c>
      <c r="D407" s="12" t="s">
        <v>26</v>
      </c>
      <c r="E407" s="13" t="n">
        <v>9</v>
      </c>
      <c r="F407" s="18" t="n">
        <v>218.4</v>
      </c>
      <c r="G407" s="19" t="n">
        <v>78</v>
      </c>
      <c r="H407" s="16"/>
      <c r="I407" s="14" t="n">
        <f aca="false">0.09*G407/F407</f>
        <v>0.0321428571428571</v>
      </c>
      <c r="J407" s="14" t="n">
        <f aca="false">0.09*G407/F407</f>
        <v>0.0321428571428571</v>
      </c>
      <c r="K407" s="14" t="n">
        <f aca="false">0.09*H407/G407</f>
        <v>0</v>
      </c>
    </row>
    <row r="408" customFormat="false" ht="12.75" hidden="true" customHeight="false" outlineLevel="0" collapsed="false">
      <c r="A408" s="12" t="s">
        <v>633</v>
      </c>
      <c r="B408" s="15" t="s">
        <v>16</v>
      </c>
      <c r="C408" s="17" t="s">
        <v>98</v>
      </c>
      <c r="D408" s="12" t="s">
        <v>634</v>
      </c>
      <c r="E408" s="13" t="n">
        <v>9</v>
      </c>
      <c r="F408" s="18" t="n">
        <v>201.8</v>
      </c>
      <c r="G408" s="19" t="n">
        <v>72</v>
      </c>
      <c r="H408" s="16"/>
      <c r="I408" s="14" t="n">
        <f aca="false">0.09*G408/F408</f>
        <v>0.0321110009910803</v>
      </c>
      <c r="J408" s="14" t="n">
        <f aca="false">0.09*G408/F408</f>
        <v>0.0321110009910803</v>
      </c>
      <c r="K408" s="14" t="n">
        <f aca="false">0.09*H408/G408</f>
        <v>0</v>
      </c>
    </row>
    <row r="409" customFormat="false" ht="12.75" hidden="true" customHeight="false" outlineLevel="0" collapsed="false">
      <c r="A409" s="12" t="s">
        <v>635</v>
      </c>
      <c r="B409" s="15" t="s">
        <v>16</v>
      </c>
      <c r="C409" s="17" t="s">
        <v>172</v>
      </c>
      <c r="D409" s="12" t="s">
        <v>636</v>
      </c>
      <c r="E409" s="13" t="n">
        <v>9</v>
      </c>
      <c r="F409" s="20" t="n">
        <v>575.2</v>
      </c>
      <c r="G409" s="19" t="n">
        <v>153</v>
      </c>
      <c r="H409" s="16"/>
      <c r="I409" s="14" t="n">
        <f aca="false">0.09*G409/F409</f>
        <v>0.0239394993045897</v>
      </c>
      <c r="J409" s="14" t="n">
        <f aca="false">0.09*G409/F409</f>
        <v>0.0239394993045897</v>
      </c>
      <c r="K409" s="14" t="n">
        <f aca="false">0.09*H409/G409</f>
        <v>0</v>
      </c>
    </row>
    <row r="410" customFormat="false" ht="12.75" hidden="true" customHeight="false" outlineLevel="0" collapsed="false">
      <c r="A410" s="12" t="s">
        <v>637</v>
      </c>
      <c r="B410" s="15" t="s">
        <v>16</v>
      </c>
      <c r="C410" s="17" t="s">
        <v>328</v>
      </c>
      <c r="D410" s="12" t="s">
        <v>20</v>
      </c>
      <c r="E410" s="13" t="n">
        <v>9</v>
      </c>
      <c r="F410" s="20" t="n">
        <v>267.2</v>
      </c>
      <c r="G410" s="19" t="n">
        <v>70</v>
      </c>
      <c r="H410" s="16"/>
      <c r="I410" s="14" t="n">
        <f aca="false">0.09*G410/F410</f>
        <v>0.0235778443113772</v>
      </c>
      <c r="J410" s="14" t="n">
        <f aca="false">0.09*G410/F410</f>
        <v>0.0235778443113772</v>
      </c>
      <c r="K410" s="14" t="n">
        <f aca="false">0.09*H410/G410</f>
        <v>0</v>
      </c>
    </row>
    <row r="411" customFormat="false" ht="12.75" hidden="true" customHeight="false" outlineLevel="0" collapsed="false">
      <c r="A411" s="12" t="s">
        <v>638</v>
      </c>
      <c r="B411" s="15" t="s">
        <v>16</v>
      </c>
      <c r="C411" s="17" t="s">
        <v>639</v>
      </c>
      <c r="D411" s="21" t="n">
        <v>17</v>
      </c>
      <c r="E411" s="34" t="n">
        <v>9</v>
      </c>
      <c r="F411" s="23" t="n">
        <v>1609</v>
      </c>
      <c r="G411" s="24" t="n">
        <v>368</v>
      </c>
      <c r="H411" s="16"/>
      <c r="I411" s="14" t="n">
        <f aca="false">0.09*G411/F411</f>
        <v>0.0205842137973897</v>
      </c>
      <c r="J411" s="14" t="n">
        <f aca="false">0.09*G411/F411</f>
        <v>0.0205842137973897</v>
      </c>
      <c r="K411" s="14" t="n">
        <f aca="false">0.09*H411/G411</f>
        <v>0</v>
      </c>
    </row>
    <row r="412" customFormat="false" ht="12.75" hidden="true" customHeight="false" outlineLevel="0" collapsed="false">
      <c r="A412" s="12" t="s">
        <v>640</v>
      </c>
      <c r="B412" s="15" t="s">
        <v>16</v>
      </c>
      <c r="C412" s="17" t="s">
        <v>639</v>
      </c>
      <c r="D412" s="21" t="s">
        <v>641</v>
      </c>
      <c r="E412" s="22" t="n">
        <v>9</v>
      </c>
      <c r="F412" s="23" t="n">
        <v>929.9</v>
      </c>
      <c r="G412" s="24" t="n">
        <v>243</v>
      </c>
      <c r="H412" s="16"/>
      <c r="I412" s="14" t="n">
        <f aca="false">0.09*G412/F412</f>
        <v>0.0235186579202065</v>
      </c>
      <c r="J412" s="14" t="n">
        <f aca="false">0.09*G412/F412</f>
        <v>0.0235186579202065</v>
      </c>
      <c r="K412" s="14" t="n">
        <f aca="false">0.09*H412/G412</f>
        <v>0</v>
      </c>
    </row>
    <row r="413" customFormat="false" ht="12.75" hidden="true" customHeight="false" outlineLevel="0" collapsed="false">
      <c r="A413" s="12" t="s">
        <v>642</v>
      </c>
      <c r="B413" s="15" t="s">
        <v>16</v>
      </c>
      <c r="C413" s="17" t="s">
        <v>343</v>
      </c>
      <c r="D413" s="21" t="n">
        <v>7</v>
      </c>
      <c r="E413" s="22" t="n">
        <v>9</v>
      </c>
      <c r="F413" s="23" t="n">
        <v>215.6</v>
      </c>
      <c r="G413" s="24" t="n">
        <v>87</v>
      </c>
      <c r="H413" s="16"/>
      <c r="I413" s="14" t="n">
        <f aca="false">0.09*G413/F413</f>
        <v>0.036317254174397</v>
      </c>
      <c r="J413" s="14" t="n">
        <f aca="false">0.09*G413/F413</f>
        <v>0.036317254174397</v>
      </c>
      <c r="K413" s="14" t="n">
        <f aca="false">0.09*H413/G413</f>
        <v>0</v>
      </c>
    </row>
    <row r="414" customFormat="false" ht="12.75" hidden="true" customHeight="false" outlineLevel="0" collapsed="false">
      <c r="A414" s="12" t="s">
        <v>643</v>
      </c>
      <c r="B414" s="15" t="s">
        <v>16</v>
      </c>
      <c r="C414" s="17" t="s">
        <v>343</v>
      </c>
      <c r="D414" s="21" t="n">
        <v>13</v>
      </c>
      <c r="E414" s="22" t="n">
        <v>9</v>
      </c>
      <c r="F414" s="23" t="n">
        <v>1134.1</v>
      </c>
      <c r="G414" s="24" t="n">
        <v>267</v>
      </c>
      <c r="H414" s="16"/>
      <c r="I414" s="14" t="n">
        <f aca="false">0.09*G414/F414</f>
        <v>0.0211886077065515</v>
      </c>
      <c r="J414" s="14" t="n">
        <f aca="false">0.09*G414/F414</f>
        <v>0.0211886077065515</v>
      </c>
      <c r="K414" s="14" t="n">
        <f aca="false">0.09*H414/G414</f>
        <v>0</v>
      </c>
    </row>
    <row r="415" customFormat="false" ht="12.75" hidden="true" customHeight="false" outlineLevel="0" collapsed="false">
      <c r="A415" s="12" t="s">
        <v>644</v>
      </c>
      <c r="B415" s="15" t="s">
        <v>16</v>
      </c>
      <c r="C415" s="17" t="s">
        <v>343</v>
      </c>
      <c r="D415" s="21" t="n">
        <v>15</v>
      </c>
      <c r="E415" s="22" t="n">
        <v>9</v>
      </c>
      <c r="F415" s="23" t="n">
        <v>1156.3</v>
      </c>
      <c r="G415" s="24" t="n">
        <v>311</v>
      </c>
      <c r="H415" s="16"/>
      <c r="I415" s="14" t="n">
        <f aca="false">0.09*G415/F415</f>
        <v>0.0242065207991006</v>
      </c>
      <c r="J415" s="14" t="n">
        <f aca="false">0.09*G415/F415</f>
        <v>0.0242065207991006</v>
      </c>
      <c r="K415" s="14" t="n">
        <f aca="false">0.09*H415/G415</f>
        <v>0</v>
      </c>
    </row>
    <row r="416" customFormat="false" ht="12.75" hidden="true" customHeight="false" outlineLevel="0" collapsed="false">
      <c r="A416" s="12" t="s">
        <v>645</v>
      </c>
      <c r="B416" s="15" t="s">
        <v>16</v>
      </c>
      <c r="C416" s="17" t="s">
        <v>343</v>
      </c>
      <c r="D416" s="21" t="n">
        <v>17</v>
      </c>
      <c r="E416" s="22" t="n">
        <v>9</v>
      </c>
      <c r="F416" s="23" t="n">
        <v>243.8</v>
      </c>
      <c r="G416" s="24" t="n">
        <v>101</v>
      </c>
      <c r="H416" s="16"/>
      <c r="I416" s="14" t="n">
        <f aca="false">0.09*G416/F416</f>
        <v>0.037284659557014</v>
      </c>
      <c r="J416" s="14" t="n">
        <f aca="false">0.09*G416/F416</f>
        <v>0.037284659557014</v>
      </c>
      <c r="K416" s="14" t="n">
        <f aca="false">0.09*H416/G416</f>
        <v>0</v>
      </c>
    </row>
    <row r="417" customFormat="false" ht="12.75" hidden="true" customHeight="false" outlineLevel="0" collapsed="false">
      <c r="A417" s="12" t="s">
        <v>646</v>
      </c>
      <c r="B417" s="15" t="s">
        <v>16</v>
      </c>
      <c r="C417" s="17" t="s">
        <v>343</v>
      </c>
      <c r="D417" s="21" t="n">
        <v>19</v>
      </c>
      <c r="E417" s="22" t="n">
        <v>9</v>
      </c>
      <c r="F417" s="23" t="n">
        <v>199.2</v>
      </c>
      <c r="G417" s="24" t="n">
        <v>69</v>
      </c>
      <c r="H417" s="16"/>
      <c r="I417" s="14" t="n">
        <f aca="false">0.09*G417/F417</f>
        <v>0.0311746987951807</v>
      </c>
      <c r="J417" s="14" t="n">
        <f aca="false">0.09*G417/F417</f>
        <v>0.0311746987951807</v>
      </c>
      <c r="K417" s="14" t="n">
        <f aca="false">0.09*H417/G417</f>
        <v>0</v>
      </c>
    </row>
    <row r="418" customFormat="false" ht="12.75" hidden="true" customHeight="false" outlineLevel="0" collapsed="false">
      <c r="A418" s="12" t="s">
        <v>647</v>
      </c>
      <c r="B418" s="15" t="s">
        <v>16</v>
      </c>
      <c r="C418" s="17" t="s">
        <v>343</v>
      </c>
      <c r="D418" s="35" t="s">
        <v>648</v>
      </c>
      <c r="E418" s="22" t="n">
        <v>9</v>
      </c>
      <c r="F418" s="23" t="n">
        <v>292.9</v>
      </c>
      <c r="G418" s="24" t="n">
        <v>79</v>
      </c>
      <c r="H418" s="16"/>
      <c r="I418" s="14" t="n">
        <f aca="false">0.09*G418/F418</f>
        <v>0.0242744964151588</v>
      </c>
      <c r="J418" s="14" t="n">
        <f aca="false">0.09*G418/F418</f>
        <v>0.0242744964151588</v>
      </c>
      <c r="K418" s="14" t="n">
        <f aca="false">0.09*H418/G418</f>
        <v>0</v>
      </c>
    </row>
    <row r="419" customFormat="false" ht="12.75" hidden="true" customHeight="false" outlineLevel="0" collapsed="false">
      <c r="A419" s="12" t="s">
        <v>649</v>
      </c>
      <c r="B419" s="15" t="s">
        <v>16</v>
      </c>
      <c r="C419" s="17" t="s">
        <v>343</v>
      </c>
      <c r="D419" s="35" t="s">
        <v>650</v>
      </c>
      <c r="E419" s="22" t="n">
        <v>9</v>
      </c>
      <c r="F419" s="23" t="n">
        <v>269</v>
      </c>
      <c r="G419" s="24" t="n">
        <v>80</v>
      </c>
      <c r="H419" s="16"/>
      <c r="I419" s="14" t="n">
        <f aca="false">0.09*G419/F419</f>
        <v>0.0267657992565056</v>
      </c>
      <c r="J419" s="14" t="n">
        <f aca="false">0.09*G419/F419</f>
        <v>0.0267657992565056</v>
      </c>
      <c r="K419" s="14" t="n">
        <f aca="false">0.09*H419/G419</f>
        <v>0</v>
      </c>
    </row>
    <row r="420" customFormat="false" ht="12.75" hidden="true" customHeight="false" outlineLevel="0" collapsed="false">
      <c r="A420" s="12" t="s">
        <v>651</v>
      </c>
      <c r="B420" s="15" t="s">
        <v>16</v>
      </c>
      <c r="C420" s="17" t="s">
        <v>343</v>
      </c>
      <c r="D420" s="21" t="n">
        <v>25</v>
      </c>
      <c r="E420" s="22" t="n">
        <v>9</v>
      </c>
      <c r="F420" s="23" t="n">
        <v>1292.9</v>
      </c>
      <c r="G420" s="24" t="n">
        <v>185</v>
      </c>
      <c r="H420" s="16"/>
      <c r="I420" s="14" t="n">
        <f aca="false">0.09*G420/F420</f>
        <v>0.0128780261427798</v>
      </c>
      <c r="J420" s="14" t="n">
        <f aca="false">0.09*G420/F420</f>
        <v>0.0128780261427798</v>
      </c>
      <c r="K420" s="14" t="n">
        <f aca="false">0.09*H420/G420</f>
        <v>0</v>
      </c>
    </row>
    <row r="421" customFormat="false" ht="12.75" hidden="true" customHeight="false" outlineLevel="0" collapsed="false">
      <c r="A421" s="12" t="s">
        <v>652</v>
      </c>
      <c r="B421" s="15" t="s">
        <v>16</v>
      </c>
      <c r="C421" s="17" t="s">
        <v>343</v>
      </c>
      <c r="D421" s="21" t="n">
        <v>29</v>
      </c>
      <c r="E421" s="22" t="n">
        <v>9</v>
      </c>
      <c r="F421" s="23" t="n">
        <v>1157.1</v>
      </c>
      <c r="G421" s="24" t="n">
        <v>179</v>
      </c>
      <c r="H421" s="16"/>
      <c r="I421" s="14" t="n">
        <f aca="false">0.09*G421/F421</f>
        <v>0.0139227378791807</v>
      </c>
      <c r="J421" s="14" t="n">
        <f aca="false">0.09*G421/F421</f>
        <v>0.0139227378791807</v>
      </c>
      <c r="K421" s="14" t="n">
        <f aca="false">0.09*H421/G421</f>
        <v>0</v>
      </c>
    </row>
    <row r="422" customFormat="false" ht="12.75" hidden="true" customHeight="false" outlineLevel="0" collapsed="false">
      <c r="A422" s="12" t="s">
        <v>653</v>
      </c>
      <c r="B422" s="15" t="s">
        <v>16</v>
      </c>
      <c r="C422" s="17" t="s">
        <v>343</v>
      </c>
      <c r="D422" s="21" t="s">
        <v>654</v>
      </c>
      <c r="E422" s="22" t="n">
        <v>9</v>
      </c>
      <c r="F422" s="23" t="n">
        <v>286.4</v>
      </c>
      <c r="G422" s="24" t="n">
        <v>80</v>
      </c>
      <c r="H422" s="16"/>
      <c r="I422" s="14" t="n">
        <f aca="false">0.09*G422/F422</f>
        <v>0.0251396648044693</v>
      </c>
      <c r="J422" s="14" t="n">
        <f aca="false">0.09*G422/F422</f>
        <v>0.0251396648044693</v>
      </c>
      <c r="K422" s="14" t="n">
        <f aca="false">0.09*H422/G422</f>
        <v>0</v>
      </c>
    </row>
    <row r="423" customFormat="false" ht="12.75" hidden="true" customHeight="false" outlineLevel="0" collapsed="false">
      <c r="A423" s="12" t="s">
        <v>655</v>
      </c>
      <c r="B423" s="15" t="s">
        <v>16</v>
      </c>
      <c r="C423" s="17" t="s">
        <v>343</v>
      </c>
      <c r="D423" s="21" t="s">
        <v>656</v>
      </c>
      <c r="E423" s="22" t="n">
        <v>9</v>
      </c>
      <c r="F423" s="23" t="n">
        <v>285.7</v>
      </c>
      <c r="G423" s="24" t="n">
        <v>77</v>
      </c>
      <c r="H423" s="16"/>
      <c r="I423" s="14" t="n">
        <f aca="false">0.09*G423/F423</f>
        <v>0.0242562128106405</v>
      </c>
      <c r="J423" s="14" t="n">
        <f aca="false">0.09*G423/F423</f>
        <v>0.0242562128106405</v>
      </c>
      <c r="K423" s="14" t="n">
        <f aca="false">0.09*H423/G423</f>
        <v>0</v>
      </c>
    </row>
    <row r="424" customFormat="false" ht="12.75" hidden="true" customHeight="false" outlineLevel="0" collapsed="false">
      <c r="A424" s="12" t="s">
        <v>657</v>
      </c>
      <c r="B424" s="15" t="s">
        <v>16</v>
      </c>
      <c r="C424" s="17" t="s">
        <v>343</v>
      </c>
      <c r="D424" s="21" t="s">
        <v>658</v>
      </c>
      <c r="E424" s="22" t="n">
        <v>9</v>
      </c>
      <c r="F424" s="23" t="n">
        <v>753</v>
      </c>
      <c r="G424" s="24" t="n">
        <v>259</v>
      </c>
      <c r="H424" s="16"/>
      <c r="I424" s="14" t="n">
        <f aca="false">0.09*G424/F424</f>
        <v>0.0309561752988048</v>
      </c>
      <c r="J424" s="14" t="n">
        <f aca="false">0.09*G424/F424</f>
        <v>0.0309561752988048</v>
      </c>
      <c r="K424" s="14" t="n">
        <f aca="false">0.09*H424/G424</f>
        <v>0</v>
      </c>
    </row>
    <row r="425" customFormat="false" ht="12.75" hidden="true" customHeight="false" outlineLevel="0" collapsed="false">
      <c r="A425" s="12" t="s">
        <v>659</v>
      </c>
      <c r="B425" s="15" t="s">
        <v>16</v>
      </c>
      <c r="C425" s="17" t="s">
        <v>343</v>
      </c>
      <c r="D425" s="21" t="n">
        <v>35</v>
      </c>
      <c r="E425" s="22" t="n">
        <v>9</v>
      </c>
      <c r="F425" s="23" t="n">
        <v>852.2</v>
      </c>
      <c r="G425" s="24" t="n">
        <v>240</v>
      </c>
      <c r="H425" s="16"/>
      <c r="I425" s="14" t="n">
        <f aca="false">0.09*G425/F425</f>
        <v>0.0253461628725651</v>
      </c>
      <c r="J425" s="14" t="n">
        <f aca="false">0.09*G425/F425</f>
        <v>0.0253461628725651</v>
      </c>
      <c r="K425" s="14" t="n">
        <f aca="false">0.09*H425/G425</f>
        <v>0</v>
      </c>
    </row>
    <row r="426" customFormat="false" ht="12.75" hidden="true" customHeight="false" outlineLevel="0" collapsed="false">
      <c r="A426" s="12" t="s">
        <v>660</v>
      </c>
      <c r="B426" s="15" t="s">
        <v>16</v>
      </c>
      <c r="C426" s="17" t="s">
        <v>343</v>
      </c>
      <c r="D426" s="21" t="n">
        <v>39</v>
      </c>
      <c r="E426" s="22" t="n">
        <v>9</v>
      </c>
      <c r="F426" s="23" t="n">
        <v>299</v>
      </c>
      <c r="G426" s="24" t="n">
        <v>85</v>
      </c>
      <c r="H426" s="16"/>
      <c r="I426" s="14" t="n">
        <f aca="false">0.09*G426/F426</f>
        <v>0.0255852842809365</v>
      </c>
      <c r="J426" s="14" t="n">
        <f aca="false">0.09*G426/F426</f>
        <v>0.0255852842809365</v>
      </c>
      <c r="K426" s="14" t="n">
        <f aca="false">0.09*H426/G426</f>
        <v>0</v>
      </c>
    </row>
    <row r="427" customFormat="false" ht="12.75" hidden="true" customHeight="false" outlineLevel="0" collapsed="false">
      <c r="A427" s="12" t="s">
        <v>661</v>
      </c>
      <c r="B427" s="15" t="s">
        <v>16</v>
      </c>
      <c r="C427" s="17" t="s">
        <v>343</v>
      </c>
      <c r="D427" s="21" t="n">
        <v>41</v>
      </c>
      <c r="E427" s="22" t="n">
        <v>9</v>
      </c>
      <c r="F427" s="23" t="n">
        <v>268.1</v>
      </c>
      <c r="G427" s="24" t="n">
        <v>88</v>
      </c>
      <c r="H427" s="16"/>
      <c r="I427" s="14" t="n">
        <f aca="false">0.09*G427/F427</f>
        <v>0.0295412159641925</v>
      </c>
      <c r="J427" s="14" t="n">
        <f aca="false">0.09*G427/F427</f>
        <v>0.0295412159641925</v>
      </c>
      <c r="K427" s="14" t="n">
        <f aca="false">0.09*H427/G427</f>
        <v>0</v>
      </c>
    </row>
    <row r="428" customFormat="false" ht="12.75" hidden="true" customHeight="false" outlineLevel="0" collapsed="false">
      <c r="A428" s="12" t="s">
        <v>662</v>
      </c>
      <c r="B428" s="15" t="s">
        <v>16</v>
      </c>
      <c r="C428" s="17" t="s">
        <v>348</v>
      </c>
      <c r="D428" s="35" t="s">
        <v>431</v>
      </c>
      <c r="E428" s="22" t="n">
        <v>9</v>
      </c>
      <c r="F428" s="23" t="n">
        <v>325.4</v>
      </c>
      <c r="G428" s="24" t="n">
        <v>99</v>
      </c>
      <c r="H428" s="16"/>
      <c r="I428" s="14" t="n">
        <f aca="false">0.09*G428/F428</f>
        <v>0.0273816840811309</v>
      </c>
      <c r="J428" s="14" t="n">
        <f aca="false">0.09*G428/F428</f>
        <v>0.0273816840811309</v>
      </c>
      <c r="K428" s="14" t="n">
        <f aca="false">0.09*H428/G428</f>
        <v>0</v>
      </c>
    </row>
    <row r="429" customFormat="false" ht="12.75" hidden="true" customHeight="false" outlineLevel="0" collapsed="false">
      <c r="A429" s="12" t="s">
        <v>663</v>
      </c>
      <c r="B429" s="15" t="s">
        <v>16</v>
      </c>
      <c r="C429" s="17" t="s">
        <v>348</v>
      </c>
      <c r="D429" s="35" t="s">
        <v>433</v>
      </c>
      <c r="E429" s="22" t="n">
        <v>9</v>
      </c>
      <c r="F429" s="23" t="n">
        <v>333.4</v>
      </c>
      <c r="G429" s="24" t="n">
        <v>89</v>
      </c>
      <c r="H429" s="16"/>
      <c r="I429" s="14" t="n">
        <f aca="false">0.09*G429/F429</f>
        <v>0.0240251949610078</v>
      </c>
      <c r="J429" s="14" t="n">
        <f aca="false">0.09*G429/F429</f>
        <v>0.0240251949610078</v>
      </c>
      <c r="K429" s="14" t="n">
        <f aca="false">0.09*H429/G429</f>
        <v>0</v>
      </c>
    </row>
    <row r="430" customFormat="false" ht="12.75" hidden="true" customHeight="false" outlineLevel="0" collapsed="false">
      <c r="A430" s="12" t="s">
        <v>664</v>
      </c>
      <c r="B430" s="15" t="s">
        <v>16</v>
      </c>
      <c r="C430" s="17" t="s">
        <v>65</v>
      </c>
      <c r="D430" s="21" t="n">
        <v>11</v>
      </c>
      <c r="E430" s="22" t="n">
        <v>9</v>
      </c>
      <c r="F430" s="23" t="n">
        <v>1320.8</v>
      </c>
      <c r="G430" s="24" t="n">
        <v>406</v>
      </c>
      <c r="H430" s="16"/>
      <c r="I430" s="14" t="n">
        <f aca="false">0.09*G430/F430</f>
        <v>0.0276650514839491</v>
      </c>
      <c r="J430" s="14" t="n">
        <f aca="false">0.09*G430/F430</f>
        <v>0.0276650514839491</v>
      </c>
      <c r="K430" s="14" t="n">
        <f aca="false">0.09*H430/G430</f>
        <v>0</v>
      </c>
    </row>
    <row r="431" customFormat="false" ht="12.75" hidden="true" customHeight="false" outlineLevel="0" collapsed="false">
      <c r="A431" s="12" t="s">
        <v>665</v>
      </c>
      <c r="B431" s="15" t="s">
        <v>16</v>
      </c>
      <c r="C431" s="17" t="s">
        <v>118</v>
      </c>
      <c r="D431" s="21" t="n">
        <v>58</v>
      </c>
      <c r="E431" s="22" t="n">
        <v>9</v>
      </c>
      <c r="F431" s="23" t="n">
        <v>692</v>
      </c>
      <c r="G431" s="24" t="n">
        <v>241</v>
      </c>
      <c r="H431" s="16"/>
      <c r="I431" s="14" t="n">
        <f aca="false">0.09*G431/F431</f>
        <v>0.0313439306358381</v>
      </c>
      <c r="J431" s="14" t="n">
        <f aca="false">0.09*G431/F431</f>
        <v>0.0313439306358381</v>
      </c>
      <c r="K431" s="14" t="n">
        <f aca="false">0.09*H431/G431</f>
        <v>0</v>
      </c>
    </row>
    <row r="432" customFormat="false" ht="12.75" hidden="true" customHeight="false" outlineLevel="0" collapsed="false">
      <c r="A432" s="12" t="s">
        <v>666</v>
      </c>
      <c r="B432" s="15" t="s">
        <v>16</v>
      </c>
      <c r="C432" s="17" t="s">
        <v>118</v>
      </c>
      <c r="D432" s="21" t="n">
        <v>63</v>
      </c>
      <c r="E432" s="22" t="n">
        <v>9</v>
      </c>
      <c r="F432" s="23" t="n">
        <v>672.9</v>
      </c>
      <c r="G432" s="24" t="n">
        <v>169</v>
      </c>
      <c r="H432" s="16"/>
      <c r="I432" s="14" t="n">
        <f aca="false">0.09*G432/F432</f>
        <v>0.0226036558181008</v>
      </c>
      <c r="J432" s="14" t="n">
        <f aca="false">0.09*G432/F432</f>
        <v>0.0226036558181008</v>
      </c>
      <c r="K432" s="14" t="n">
        <f aca="false">0.09*H432/G432</f>
        <v>0</v>
      </c>
    </row>
    <row r="433" customFormat="false" ht="12.75" hidden="true" customHeight="false" outlineLevel="0" collapsed="false">
      <c r="A433" s="12" t="s">
        <v>667</v>
      </c>
      <c r="B433" s="15" t="s">
        <v>16</v>
      </c>
      <c r="C433" s="17" t="s">
        <v>411</v>
      </c>
      <c r="D433" s="21" t="n">
        <v>9</v>
      </c>
      <c r="E433" s="22" t="n">
        <v>9</v>
      </c>
      <c r="F433" s="23" t="n">
        <v>1071.8</v>
      </c>
      <c r="G433" s="24" t="n">
        <v>189</v>
      </c>
      <c r="H433" s="16"/>
      <c r="I433" s="14" t="n">
        <f aca="false">0.09*G433/F433</f>
        <v>0.0158704982272812</v>
      </c>
      <c r="J433" s="14" t="n">
        <f aca="false">0.09*G433/F433</f>
        <v>0.0158704982272812</v>
      </c>
      <c r="K433" s="14" t="n">
        <f aca="false">0.09*H433/G433</f>
        <v>0</v>
      </c>
    </row>
    <row r="434" customFormat="false" ht="12.75" hidden="true" customHeight="false" outlineLevel="0" collapsed="false">
      <c r="A434" s="12" t="s">
        <v>668</v>
      </c>
      <c r="B434" s="15" t="s">
        <v>16</v>
      </c>
      <c r="C434" s="17" t="s">
        <v>69</v>
      </c>
      <c r="D434" s="35" t="s">
        <v>669</v>
      </c>
      <c r="E434" s="22" t="n">
        <v>9</v>
      </c>
      <c r="F434" s="23" t="n">
        <v>345.3</v>
      </c>
      <c r="G434" s="24" t="n">
        <v>79</v>
      </c>
      <c r="H434" s="16"/>
      <c r="I434" s="14" t="n">
        <f aca="false">0.09*G434/F434</f>
        <v>0.0205907906168549</v>
      </c>
      <c r="J434" s="14" t="n">
        <f aca="false">0.09*G434/F434</f>
        <v>0.0205907906168549</v>
      </c>
      <c r="K434" s="14" t="n">
        <f aca="false">0.09*H434/G434</f>
        <v>0</v>
      </c>
    </row>
    <row r="435" customFormat="false" ht="12.75" hidden="true" customHeight="false" outlineLevel="0" collapsed="false">
      <c r="A435" s="12" t="s">
        <v>670</v>
      </c>
      <c r="B435" s="15" t="s">
        <v>16</v>
      </c>
      <c r="C435" s="17" t="s">
        <v>69</v>
      </c>
      <c r="D435" s="35" t="s">
        <v>671</v>
      </c>
      <c r="E435" s="22" t="n">
        <v>9</v>
      </c>
      <c r="F435" s="23" t="n">
        <v>685.9</v>
      </c>
      <c r="G435" s="24" t="n">
        <v>173</v>
      </c>
      <c r="H435" s="16"/>
      <c r="I435" s="14" t="n">
        <f aca="false">0.09*G435/F435</f>
        <v>0.0227001020556933</v>
      </c>
      <c r="J435" s="14" t="n">
        <f aca="false">0.09*G435/F435</f>
        <v>0.0227001020556933</v>
      </c>
      <c r="K435" s="14" t="n">
        <f aca="false">0.09*H435/G435</f>
        <v>0</v>
      </c>
    </row>
    <row r="436" customFormat="false" ht="12.75" hidden="true" customHeight="false" outlineLevel="0" collapsed="false">
      <c r="A436" s="12" t="s">
        <v>672</v>
      </c>
      <c r="B436" s="15" t="s">
        <v>16</v>
      </c>
      <c r="C436" s="17" t="s">
        <v>69</v>
      </c>
      <c r="D436" s="35" t="s">
        <v>673</v>
      </c>
      <c r="E436" s="22" t="n">
        <v>9</v>
      </c>
      <c r="F436" s="23" t="n">
        <v>680.8</v>
      </c>
      <c r="G436" s="24" t="n">
        <v>176</v>
      </c>
      <c r="H436" s="16"/>
      <c r="I436" s="14" t="n">
        <f aca="false">0.09*G436/F436</f>
        <v>0.0232667450058754</v>
      </c>
      <c r="J436" s="14" t="n">
        <f aca="false">0.09*G436/F436</f>
        <v>0.0232667450058754</v>
      </c>
      <c r="K436" s="14" t="n">
        <f aca="false">0.09*H436/G436</f>
        <v>0</v>
      </c>
    </row>
    <row r="437" customFormat="false" ht="12.75" hidden="true" customHeight="false" outlineLevel="0" collapsed="false">
      <c r="A437" s="12" t="s">
        <v>674</v>
      </c>
      <c r="B437" s="15" t="s">
        <v>16</v>
      </c>
      <c r="C437" s="17" t="s">
        <v>417</v>
      </c>
      <c r="D437" s="35" t="s">
        <v>40</v>
      </c>
      <c r="E437" s="22" t="n">
        <v>9</v>
      </c>
      <c r="F437" s="23" t="n">
        <v>490.5</v>
      </c>
      <c r="G437" s="24" t="n">
        <v>177</v>
      </c>
      <c r="H437" s="16"/>
      <c r="I437" s="14" t="n">
        <f aca="false">0.09*G437/F437</f>
        <v>0.0324770642201835</v>
      </c>
      <c r="J437" s="14" t="n">
        <f aca="false">0.09*G437/F437</f>
        <v>0.0324770642201835</v>
      </c>
      <c r="K437" s="14" t="n">
        <f aca="false">0.09*H437/G437</f>
        <v>0</v>
      </c>
    </row>
    <row r="438" customFormat="false" ht="12.75" hidden="true" customHeight="false" outlineLevel="0" collapsed="false">
      <c r="A438" s="12" t="s">
        <v>675</v>
      </c>
      <c r="B438" s="15" t="s">
        <v>16</v>
      </c>
      <c r="C438" s="17" t="s">
        <v>417</v>
      </c>
      <c r="D438" s="35" t="s">
        <v>42</v>
      </c>
      <c r="E438" s="22" t="n">
        <v>9</v>
      </c>
      <c r="F438" s="23" t="n">
        <v>511.7</v>
      </c>
      <c r="G438" s="24" t="n">
        <v>178</v>
      </c>
      <c r="H438" s="16"/>
      <c r="I438" s="14" t="n">
        <f aca="false">0.09*G438/F438</f>
        <v>0.0313074066836037</v>
      </c>
      <c r="J438" s="14" t="n">
        <f aca="false">0.09*G438/F438</f>
        <v>0.0313074066836037</v>
      </c>
      <c r="K438" s="14" t="n">
        <f aca="false">0.09*H438/G438</f>
        <v>0</v>
      </c>
    </row>
    <row r="439" customFormat="false" ht="12.75" hidden="true" customHeight="false" outlineLevel="0" collapsed="false">
      <c r="A439" s="12" t="s">
        <v>676</v>
      </c>
      <c r="B439" s="15" t="s">
        <v>16</v>
      </c>
      <c r="C439" s="17" t="s">
        <v>677</v>
      </c>
      <c r="D439" s="21" t="n">
        <v>11</v>
      </c>
      <c r="E439" s="22" t="n">
        <v>9</v>
      </c>
      <c r="F439" s="23" t="n">
        <v>862.5</v>
      </c>
      <c r="G439" s="24" t="n">
        <v>338</v>
      </c>
      <c r="H439" s="16"/>
      <c r="I439" s="14" t="n">
        <f aca="false">0.09*G439/F439</f>
        <v>0.0352695652173913</v>
      </c>
      <c r="J439" s="14" t="n">
        <f aca="false">0.09*G439/F439</f>
        <v>0.0352695652173913</v>
      </c>
      <c r="K439" s="14" t="n">
        <f aca="false">0.09*H439/G439</f>
        <v>0</v>
      </c>
    </row>
    <row r="440" customFormat="false" ht="12.75" hidden="true" customHeight="false" outlineLevel="0" collapsed="false">
      <c r="A440" s="12" t="s">
        <v>678</v>
      </c>
      <c r="B440" s="15" t="s">
        <v>16</v>
      </c>
      <c r="C440" s="17" t="s">
        <v>677</v>
      </c>
      <c r="D440" s="21" t="n">
        <v>13</v>
      </c>
      <c r="E440" s="22" t="n">
        <v>9</v>
      </c>
      <c r="F440" s="23" t="n">
        <v>542</v>
      </c>
      <c r="G440" s="24" t="n">
        <v>162</v>
      </c>
      <c r="H440" s="16"/>
      <c r="I440" s="14" t="n">
        <f aca="false">0.09*G440/F440</f>
        <v>0.02690036900369</v>
      </c>
      <c r="J440" s="14" t="n">
        <f aca="false">0.09*G440/F440</f>
        <v>0.02690036900369</v>
      </c>
      <c r="K440" s="14" t="n">
        <f aca="false">0.09*H440/G440</f>
        <v>0</v>
      </c>
    </row>
    <row r="441" customFormat="false" ht="12.75" hidden="true" customHeight="false" outlineLevel="0" collapsed="false">
      <c r="A441" s="12" t="s">
        <v>679</v>
      </c>
      <c r="B441" s="15" t="s">
        <v>16</v>
      </c>
      <c r="C441" s="17" t="s">
        <v>677</v>
      </c>
      <c r="D441" s="21" t="n">
        <v>14</v>
      </c>
      <c r="E441" s="22" t="n">
        <v>9</v>
      </c>
      <c r="F441" s="23" t="n">
        <v>588.6</v>
      </c>
      <c r="G441" s="24" t="n">
        <v>153</v>
      </c>
      <c r="H441" s="16"/>
      <c r="I441" s="14" t="n">
        <f aca="false">0.09*G441/F441</f>
        <v>0.023394495412844</v>
      </c>
      <c r="J441" s="14" t="n">
        <f aca="false">0.09*G441/F441</f>
        <v>0.023394495412844</v>
      </c>
      <c r="K441" s="14" t="n">
        <f aca="false">0.09*H441/G441</f>
        <v>0</v>
      </c>
    </row>
    <row r="442" customFormat="false" ht="12.75" hidden="true" customHeight="false" outlineLevel="0" collapsed="false">
      <c r="A442" s="12" t="s">
        <v>680</v>
      </c>
      <c r="B442" s="15" t="s">
        <v>16</v>
      </c>
      <c r="C442" s="17" t="s">
        <v>677</v>
      </c>
      <c r="D442" s="21" t="n">
        <v>15</v>
      </c>
      <c r="E442" s="22" t="n">
        <v>9</v>
      </c>
      <c r="F442" s="23" t="n">
        <v>858</v>
      </c>
      <c r="G442" s="24" t="n">
        <v>330</v>
      </c>
      <c r="H442" s="16"/>
      <c r="I442" s="14" t="n">
        <f aca="false">0.09*G442/F442</f>
        <v>0.0346153846153846</v>
      </c>
      <c r="J442" s="14" t="n">
        <f aca="false">0.09*G442/F442</f>
        <v>0.0346153846153846</v>
      </c>
      <c r="K442" s="14" t="n">
        <f aca="false">0.09*H442/G442</f>
        <v>0</v>
      </c>
    </row>
    <row r="443" customFormat="false" ht="12.75" hidden="true" customHeight="false" outlineLevel="0" collapsed="false">
      <c r="A443" s="12" t="s">
        <v>681</v>
      </c>
      <c r="B443" s="15" t="s">
        <v>16</v>
      </c>
      <c r="C443" s="17" t="s">
        <v>677</v>
      </c>
      <c r="D443" s="21" t="n">
        <v>16</v>
      </c>
      <c r="E443" s="22" t="n">
        <v>9</v>
      </c>
      <c r="F443" s="23" t="n">
        <v>871.7</v>
      </c>
      <c r="G443" s="24" t="n">
        <v>357</v>
      </c>
      <c r="H443" s="16"/>
      <c r="I443" s="14" t="n">
        <f aca="false">0.09*G443/F443</f>
        <v>0.0368590111276815</v>
      </c>
      <c r="J443" s="14" t="n">
        <f aca="false">0.09*G443/F443</f>
        <v>0.0368590111276815</v>
      </c>
      <c r="K443" s="14" t="n">
        <f aca="false">0.09*H443/G443</f>
        <v>0</v>
      </c>
    </row>
    <row r="444" customFormat="false" ht="12.75" hidden="true" customHeight="false" outlineLevel="0" collapsed="false">
      <c r="A444" s="12" t="s">
        <v>682</v>
      </c>
      <c r="B444" s="15" t="s">
        <v>16</v>
      </c>
      <c r="C444" s="17" t="s">
        <v>677</v>
      </c>
      <c r="D444" s="21" t="n">
        <v>20</v>
      </c>
      <c r="E444" s="22" t="n">
        <v>9</v>
      </c>
      <c r="F444" s="23" t="n">
        <v>865.7</v>
      </c>
      <c r="G444" s="24" t="n">
        <v>373</v>
      </c>
      <c r="H444" s="16"/>
      <c r="I444" s="14" t="n">
        <f aca="false">0.09*G444/F444</f>
        <v>0.0387778676215779</v>
      </c>
      <c r="J444" s="14" t="n">
        <f aca="false">0.09*G444/F444</f>
        <v>0.0387778676215779</v>
      </c>
      <c r="K444" s="14" t="n">
        <f aca="false">0.09*H444/G444</f>
        <v>0</v>
      </c>
    </row>
    <row r="445" customFormat="false" ht="12.75" hidden="true" customHeight="false" outlineLevel="0" collapsed="false">
      <c r="A445" s="12" t="s">
        <v>683</v>
      </c>
      <c r="B445" s="15" t="s">
        <v>16</v>
      </c>
      <c r="C445" s="17" t="s">
        <v>677</v>
      </c>
      <c r="D445" s="21" t="n">
        <v>27</v>
      </c>
      <c r="E445" s="22" t="n">
        <v>9</v>
      </c>
      <c r="F445" s="23" t="n">
        <v>1220.2</v>
      </c>
      <c r="G445" s="24" t="n">
        <v>423</v>
      </c>
      <c r="H445" s="16"/>
      <c r="I445" s="14" t="n">
        <f aca="false">0.09*G445/F445</f>
        <v>0.0311998033109326</v>
      </c>
      <c r="J445" s="14" t="n">
        <f aca="false">0.09*G445/F445</f>
        <v>0.0311998033109326</v>
      </c>
      <c r="K445" s="14" t="n">
        <f aca="false">0.09*H445/G445</f>
        <v>0</v>
      </c>
    </row>
    <row r="446" customFormat="false" ht="12.75" hidden="true" customHeight="false" outlineLevel="0" collapsed="false">
      <c r="A446" s="12" t="s">
        <v>684</v>
      </c>
      <c r="B446" s="15" t="s">
        <v>16</v>
      </c>
      <c r="C446" s="17" t="s">
        <v>677</v>
      </c>
      <c r="D446" s="21" t="n">
        <v>30</v>
      </c>
      <c r="E446" s="22" t="n">
        <v>9</v>
      </c>
      <c r="F446" s="23" t="n">
        <v>1083</v>
      </c>
      <c r="G446" s="24" t="n">
        <v>425</v>
      </c>
      <c r="H446" s="16"/>
      <c r="I446" s="14" t="n">
        <f aca="false">0.09*G446/F446</f>
        <v>0.0353185595567867</v>
      </c>
      <c r="J446" s="14" t="n">
        <f aca="false">0.09*G446/F446</f>
        <v>0.0353185595567867</v>
      </c>
      <c r="K446" s="14" t="n">
        <f aca="false">0.09*H446/G446</f>
        <v>0</v>
      </c>
    </row>
    <row r="447" customFormat="false" ht="12.75" hidden="true" customHeight="false" outlineLevel="0" collapsed="false">
      <c r="A447" s="12" t="s">
        <v>685</v>
      </c>
      <c r="B447" s="15" t="s">
        <v>16</v>
      </c>
      <c r="C447" s="17" t="s">
        <v>677</v>
      </c>
      <c r="D447" s="21" t="n">
        <v>31</v>
      </c>
      <c r="E447" s="22" t="n">
        <v>9</v>
      </c>
      <c r="F447" s="23" t="n">
        <v>1970.3</v>
      </c>
      <c r="G447" s="24" t="n">
        <v>390</v>
      </c>
      <c r="H447" s="16"/>
      <c r="I447" s="14" t="n">
        <f aca="false">0.09*G447/F447</f>
        <v>0.0178145460082221</v>
      </c>
      <c r="J447" s="14" t="n">
        <f aca="false">0.09*G447/F447</f>
        <v>0.0178145460082221</v>
      </c>
      <c r="K447" s="14" t="n">
        <f aca="false">0.09*H447/G447</f>
        <v>0</v>
      </c>
    </row>
    <row r="448" customFormat="false" ht="12.75" hidden="true" customHeight="false" outlineLevel="0" collapsed="false">
      <c r="A448" s="12" t="s">
        <v>686</v>
      </c>
      <c r="B448" s="15" t="s">
        <v>16</v>
      </c>
      <c r="C448" s="17" t="s">
        <v>677</v>
      </c>
      <c r="D448" s="21" t="n">
        <v>32</v>
      </c>
      <c r="E448" s="22" t="n">
        <v>9</v>
      </c>
      <c r="F448" s="23" t="n">
        <v>1341.5</v>
      </c>
      <c r="G448" s="24" t="n">
        <v>360</v>
      </c>
      <c r="H448" s="16"/>
      <c r="I448" s="14" t="n">
        <f aca="false">0.09*G448/F448</f>
        <v>0.0241520685799478</v>
      </c>
      <c r="J448" s="14" t="n">
        <f aca="false">0.09*G448/F448</f>
        <v>0.0241520685799478</v>
      </c>
      <c r="K448" s="14" t="n">
        <f aca="false">0.09*H448/G448</f>
        <v>0</v>
      </c>
    </row>
    <row r="449" customFormat="false" ht="12.75" hidden="true" customHeight="false" outlineLevel="0" collapsed="false">
      <c r="A449" s="12" t="s">
        <v>687</v>
      </c>
      <c r="B449" s="15" t="s">
        <v>16</v>
      </c>
      <c r="C449" s="17" t="s">
        <v>428</v>
      </c>
      <c r="D449" s="21" t="n">
        <v>4</v>
      </c>
      <c r="E449" s="22" t="n">
        <v>9</v>
      </c>
      <c r="F449" s="23" t="n">
        <v>1037.1</v>
      </c>
      <c r="G449" s="24" t="n">
        <v>305</v>
      </c>
      <c r="H449" s="16"/>
      <c r="I449" s="14" t="n">
        <f aca="false">0.09*G449/F449</f>
        <v>0.0264680358692508</v>
      </c>
      <c r="J449" s="14" t="n">
        <f aca="false">0.09*G449/F449</f>
        <v>0.0264680358692508</v>
      </c>
      <c r="K449" s="14" t="n">
        <f aca="false">0.09*H449/G449</f>
        <v>0</v>
      </c>
    </row>
    <row r="450" customFormat="false" ht="12.75" hidden="true" customHeight="false" outlineLevel="0" collapsed="false">
      <c r="A450" s="12" t="s">
        <v>688</v>
      </c>
      <c r="B450" s="15" t="s">
        <v>16</v>
      </c>
      <c r="C450" s="17" t="s">
        <v>428</v>
      </c>
      <c r="D450" s="21" t="n">
        <v>10</v>
      </c>
      <c r="E450" s="22" t="n">
        <v>9</v>
      </c>
      <c r="F450" s="23" t="n">
        <v>431</v>
      </c>
      <c r="G450" s="24" t="n">
        <v>123</v>
      </c>
      <c r="H450" s="16"/>
      <c r="I450" s="14" t="n">
        <f aca="false">0.09*G450/F450</f>
        <v>0.0256844547563805</v>
      </c>
      <c r="J450" s="14" t="n">
        <f aca="false">0.09*G450/F450</f>
        <v>0.0256844547563805</v>
      </c>
      <c r="K450" s="14" t="n">
        <f aca="false">0.09*H450/G450</f>
        <v>0</v>
      </c>
    </row>
    <row r="451" customFormat="false" ht="12.75" hidden="true" customHeight="false" outlineLevel="0" collapsed="false">
      <c r="A451" s="12" t="s">
        <v>689</v>
      </c>
      <c r="B451" s="15" t="s">
        <v>16</v>
      </c>
      <c r="C451" s="17" t="s">
        <v>428</v>
      </c>
      <c r="D451" s="21" t="n">
        <v>12</v>
      </c>
      <c r="E451" s="22" t="n">
        <v>9</v>
      </c>
      <c r="F451" s="23" t="n">
        <v>491.9</v>
      </c>
      <c r="G451" s="24" t="n">
        <v>167</v>
      </c>
      <c r="H451" s="16"/>
      <c r="I451" s="14" t="n">
        <f aca="false">0.09*G451/F451</f>
        <v>0.0305549908517991</v>
      </c>
      <c r="J451" s="14" t="n">
        <f aca="false">0.09*G451/F451</f>
        <v>0.0305549908517991</v>
      </c>
      <c r="K451" s="14" t="n">
        <f aca="false">0.09*H451/G451</f>
        <v>0</v>
      </c>
    </row>
    <row r="452" customFormat="false" ht="12.75" hidden="true" customHeight="false" outlineLevel="0" collapsed="false">
      <c r="A452" s="12" t="s">
        <v>690</v>
      </c>
      <c r="B452" s="15" t="s">
        <v>16</v>
      </c>
      <c r="C452" s="17" t="s">
        <v>428</v>
      </c>
      <c r="D452" s="21" t="n">
        <v>14</v>
      </c>
      <c r="E452" s="22" t="n">
        <v>9</v>
      </c>
      <c r="F452" s="23" t="n">
        <v>431</v>
      </c>
      <c r="G452" s="24" t="n">
        <v>122</v>
      </c>
      <c r="H452" s="16"/>
      <c r="I452" s="14" t="n">
        <f aca="false">0.09*G452/F452</f>
        <v>0.0254756380510441</v>
      </c>
      <c r="J452" s="14" t="n">
        <f aca="false">0.09*G452/F452</f>
        <v>0.0254756380510441</v>
      </c>
      <c r="K452" s="14" t="n">
        <f aca="false">0.09*H452/G452</f>
        <v>0</v>
      </c>
    </row>
    <row r="453" customFormat="false" ht="12.75" hidden="true" customHeight="false" outlineLevel="0" collapsed="false">
      <c r="A453" s="12" t="s">
        <v>691</v>
      </c>
      <c r="B453" s="15" t="s">
        <v>16</v>
      </c>
      <c r="C453" s="17" t="s">
        <v>428</v>
      </c>
      <c r="D453" s="21" t="n">
        <v>16</v>
      </c>
      <c r="E453" s="22" t="n">
        <v>9</v>
      </c>
      <c r="F453" s="23" t="n">
        <v>615.2</v>
      </c>
      <c r="G453" s="24" t="n">
        <v>173</v>
      </c>
      <c r="H453" s="16"/>
      <c r="I453" s="14" t="n">
        <f aca="false">0.09*G453/F453</f>
        <v>0.0253088426527958</v>
      </c>
      <c r="J453" s="14" t="n">
        <f aca="false">0.09*G453/F453</f>
        <v>0.0253088426527958</v>
      </c>
      <c r="K453" s="14" t="n">
        <f aca="false">0.09*H453/G453</f>
        <v>0</v>
      </c>
    </row>
    <row r="454" customFormat="false" ht="12.75" hidden="true" customHeight="false" outlineLevel="0" collapsed="false">
      <c r="A454" s="12" t="s">
        <v>692</v>
      </c>
      <c r="B454" s="15" t="s">
        <v>16</v>
      </c>
      <c r="C454" s="17" t="s">
        <v>428</v>
      </c>
      <c r="D454" s="35" t="s">
        <v>47</v>
      </c>
      <c r="E454" s="22" t="n">
        <v>9</v>
      </c>
      <c r="F454" s="23" t="n">
        <v>432.2</v>
      </c>
      <c r="G454" s="24" t="n">
        <v>148</v>
      </c>
      <c r="H454" s="16"/>
      <c r="I454" s="14" t="n">
        <f aca="false">0.09*G454/F454</f>
        <v>0.0308190652475706</v>
      </c>
      <c r="J454" s="14" t="n">
        <f aca="false">0.09*G454/F454</f>
        <v>0.0308190652475706</v>
      </c>
      <c r="K454" s="14" t="n">
        <f aca="false">0.09*H454/G454</f>
        <v>0</v>
      </c>
    </row>
    <row r="455" customFormat="false" ht="12.75" hidden="true" customHeight="false" outlineLevel="0" collapsed="false">
      <c r="A455" s="12" t="s">
        <v>693</v>
      </c>
      <c r="B455" s="15" t="s">
        <v>16</v>
      </c>
      <c r="C455" s="17" t="s">
        <v>428</v>
      </c>
      <c r="D455" s="35" t="s">
        <v>49</v>
      </c>
      <c r="E455" s="22" t="n">
        <v>9</v>
      </c>
      <c r="F455" s="23" t="n">
        <v>1542.8</v>
      </c>
      <c r="G455" s="24" t="n">
        <v>460</v>
      </c>
      <c r="H455" s="16"/>
      <c r="I455" s="14" t="n">
        <f aca="false">0.09*G455/F455</f>
        <v>0.0268343271973036</v>
      </c>
      <c r="J455" s="14" t="n">
        <f aca="false">0.09*G455/F455</f>
        <v>0.0268343271973036</v>
      </c>
      <c r="K455" s="14" t="n">
        <f aca="false">0.09*H455/G455</f>
        <v>0</v>
      </c>
    </row>
    <row r="456" customFormat="false" ht="12.75" hidden="true" customHeight="false" outlineLevel="0" collapsed="false">
      <c r="A456" s="12" t="s">
        <v>694</v>
      </c>
      <c r="B456" s="15" t="s">
        <v>16</v>
      </c>
      <c r="C456" s="17" t="s">
        <v>428</v>
      </c>
      <c r="D456" s="35" t="s">
        <v>695</v>
      </c>
      <c r="E456" s="22" t="n">
        <v>9</v>
      </c>
      <c r="F456" s="23" t="n">
        <v>418.3</v>
      </c>
      <c r="G456" s="24" t="n">
        <v>146</v>
      </c>
      <c r="H456" s="16"/>
      <c r="I456" s="14" t="n">
        <f aca="false">0.09*G456/F456</f>
        <v>0.0314128615825962</v>
      </c>
      <c r="J456" s="14" t="n">
        <f aca="false">0.09*G456/F456</f>
        <v>0.0314128615825962</v>
      </c>
      <c r="K456" s="14" t="n">
        <f aca="false">0.09*H456/G456</f>
        <v>0</v>
      </c>
    </row>
    <row r="457" customFormat="false" ht="12.75" hidden="true" customHeight="false" outlineLevel="0" collapsed="false">
      <c r="A457" s="12" t="s">
        <v>696</v>
      </c>
      <c r="B457" s="15" t="s">
        <v>16</v>
      </c>
      <c r="C457" s="17" t="s">
        <v>428</v>
      </c>
      <c r="D457" s="35" t="s">
        <v>440</v>
      </c>
      <c r="E457" s="22" t="n">
        <v>9</v>
      </c>
      <c r="F457" s="23" t="n">
        <v>614.4</v>
      </c>
      <c r="G457" s="24" t="n">
        <v>165</v>
      </c>
      <c r="H457" s="16"/>
      <c r="I457" s="14" t="n">
        <f aca="false">0.09*G457/F457</f>
        <v>0.024169921875</v>
      </c>
      <c r="J457" s="14" t="n">
        <f aca="false">0.09*G457/F457</f>
        <v>0.024169921875</v>
      </c>
      <c r="K457" s="14" t="n">
        <f aca="false">0.09*H457/G457</f>
        <v>0</v>
      </c>
    </row>
    <row r="458" customFormat="false" ht="12.75" hidden="true" customHeight="false" outlineLevel="0" collapsed="false">
      <c r="A458" s="12" t="s">
        <v>697</v>
      </c>
      <c r="B458" s="15" t="s">
        <v>16</v>
      </c>
      <c r="C458" s="17" t="s">
        <v>428</v>
      </c>
      <c r="D458" s="35" t="s">
        <v>698</v>
      </c>
      <c r="E458" s="22" t="n">
        <v>9</v>
      </c>
      <c r="F458" s="23" t="n">
        <v>418.5</v>
      </c>
      <c r="G458" s="24" t="n">
        <v>140</v>
      </c>
      <c r="H458" s="16"/>
      <c r="I458" s="14" t="n">
        <f aca="false">0.09*G458/F458</f>
        <v>0.0301075268817204</v>
      </c>
      <c r="J458" s="14" t="n">
        <f aca="false">0.09*G458/F458</f>
        <v>0.0301075268817204</v>
      </c>
      <c r="K458" s="14" t="n">
        <f aca="false">0.09*H458/G458</f>
        <v>0</v>
      </c>
    </row>
    <row r="459" customFormat="false" ht="12.75" hidden="true" customHeight="false" outlineLevel="0" collapsed="false">
      <c r="A459" s="12" t="s">
        <v>699</v>
      </c>
      <c r="B459" s="15" t="s">
        <v>16</v>
      </c>
      <c r="C459" s="17" t="s">
        <v>428</v>
      </c>
      <c r="D459" s="35" t="s">
        <v>700</v>
      </c>
      <c r="E459" s="22" t="n">
        <v>9</v>
      </c>
      <c r="F459" s="23" t="n">
        <v>518</v>
      </c>
      <c r="G459" s="24" t="n">
        <v>169</v>
      </c>
      <c r="H459" s="16"/>
      <c r="I459" s="14" t="n">
        <f aca="false">0.09*G459/F459</f>
        <v>0.0293629343629344</v>
      </c>
      <c r="J459" s="14" t="n">
        <f aca="false">0.09*G459/F459</f>
        <v>0.0293629343629344</v>
      </c>
      <c r="K459" s="14" t="n">
        <f aca="false">0.09*H459/G459</f>
        <v>0</v>
      </c>
    </row>
    <row r="460" customFormat="false" ht="12.75" hidden="true" customHeight="false" outlineLevel="0" collapsed="false">
      <c r="A460" s="12" t="s">
        <v>701</v>
      </c>
      <c r="B460" s="15" t="s">
        <v>16</v>
      </c>
      <c r="C460" s="17" t="s">
        <v>428</v>
      </c>
      <c r="D460" s="35" t="s">
        <v>702</v>
      </c>
      <c r="E460" s="22" t="n">
        <v>9</v>
      </c>
      <c r="F460" s="23" t="n">
        <v>481.4</v>
      </c>
      <c r="G460" s="24" t="n">
        <v>188</v>
      </c>
      <c r="H460" s="16"/>
      <c r="I460" s="14" t="n">
        <f aca="false">0.09*G460/F460</f>
        <v>0.035147486497715</v>
      </c>
      <c r="J460" s="14" t="n">
        <f aca="false">0.09*G460/F460</f>
        <v>0.035147486497715</v>
      </c>
      <c r="K460" s="14" t="n">
        <f aca="false">0.09*H460/G460</f>
        <v>0</v>
      </c>
    </row>
    <row r="461" customFormat="false" ht="12.75" hidden="true" customHeight="false" outlineLevel="0" collapsed="false">
      <c r="A461" s="12" t="s">
        <v>703</v>
      </c>
      <c r="B461" s="15" t="s">
        <v>16</v>
      </c>
      <c r="C461" s="17" t="s">
        <v>428</v>
      </c>
      <c r="D461" s="35" t="s">
        <v>704</v>
      </c>
      <c r="E461" s="22" t="n">
        <v>9</v>
      </c>
      <c r="F461" s="23" t="n">
        <v>502.7</v>
      </c>
      <c r="G461" s="24" t="n">
        <v>173</v>
      </c>
      <c r="H461" s="16"/>
      <c r="I461" s="14" t="n">
        <f aca="false">0.09*G461/F461</f>
        <v>0.0309727471653073</v>
      </c>
      <c r="J461" s="14" t="n">
        <f aca="false">0.09*G461/F461</f>
        <v>0.0309727471653073</v>
      </c>
      <c r="K461" s="14" t="n">
        <f aca="false">0.09*H461/G461</f>
        <v>0</v>
      </c>
    </row>
    <row r="462" customFormat="false" ht="12.75" hidden="true" customHeight="false" outlineLevel="0" collapsed="false">
      <c r="A462" s="12" t="s">
        <v>705</v>
      </c>
      <c r="B462" s="15" t="s">
        <v>16</v>
      </c>
      <c r="C462" s="17" t="s">
        <v>428</v>
      </c>
      <c r="D462" s="35" t="s">
        <v>228</v>
      </c>
      <c r="E462" s="22" t="n">
        <v>9</v>
      </c>
      <c r="F462" s="23" t="n">
        <v>270.1</v>
      </c>
      <c r="G462" s="24" t="n">
        <v>88</v>
      </c>
      <c r="H462" s="16"/>
      <c r="I462" s="14" t="n">
        <f aca="false">0.09*G462/F462</f>
        <v>0.0293224731580896</v>
      </c>
      <c r="J462" s="14" t="n">
        <f aca="false">0.09*G462/F462</f>
        <v>0.0293224731580896</v>
      </c>
      <c r="K462" s="14" t="n">
        <f aca="false">0.09*H462/G462</f>
        <v>0</v>
      </c>
    </row>
    <row r="463" customFormat="false" ht="12.75" hidden="true" customHeight="false" outlineLevel="0" collapsed="false">
      <c r="A463" s="12" t="s">
        <v>706</v>
      </c>
      <c r="B463" s="15" t="s">
        <v>16</v>
      </c>
      <c r="C463" s="17" t="s">
        <v>428</v>
      </c>
      <c r="D463" s="35" t="s">
        <v>707</v>
      </c>
      <c r="E463" s="22" t="n">
        <v>9</v>
      </c>
      <c r="F463" s="23" t="n">
        <v>270.6</v>
      </c>
      <c r="G463" s="24" t="n">
        <v>73</v>
      </c>
      <c r="H463" s="16"/>
      <c r="I463" s="14" t="n">
        <f aca="false">0.09*G463/F463</f>
        <v>0.0242793791574279</v>
      </c>
      <c r="J463" s="14" t="n">
        <f aca="false">0.09*G463/F463</f>
        <v>0.0242793791574279</v>
      </c>
      <c r="K463" s="14" t="n">
        <f aca="false">0.09*H463/G463</f>
        <v>0</v>
      </c>
    </row>
    <row r="464" customFormat="false" ht="12.75" hidden="true" customHeight="false" outlineLevel="0" collapsed="false">
      <c r="A464" s="12" t="s">
        <v>708</v>
      </c>
      <c r="B464" s="15" t="s">
        <v>16</v>
      </c>
      <c r="C464" s="17" t="s">
        <v>457</v>
      </c>
      <c r="D464" s="35" t="s">
        <v>246</v>
      </c>
      <c r="E464" s="22" t="n">
        <v>9</v>
      </c>
      <c r="F464" s="23" t="n">
        <v>1120.8</v>
      </c>
      <c r="G464" s="24" t="n">
        <v>328</v>
      </c>
      <c r="H464" s="16"/>
      <c r="I464" s="14" t="n">
        <f aca="false">0.09*G464/F464</f>
        <v>0.026338329764454</v>
      </c>
      <c r="J464" s="14" t="n">
        <f aca="false">0.09*G464/F464</f>
        <v>0.026338329764454</v>
      </c>
      <c r="K464" s="14" t="n">
        <f aca="false">0.09*H464/G464</f>
        <v>0</v>
      </c>
    </row>
    <row r="465" customFormat="false" ht="12.75" hidden="true" customHeight="false" outlineLevel="0" collapsed="false">
      <c r="A465" s="12" t="s">
        <v>709</v>
      </c>
      <c r="B465" s="15" t="s">
        <v>16</v>
      </c>
      <c r="C465" s="17" t="s">
        <v>710</v>
      </c>
      <c r="D465" s="21" t="n">
        <v>29</v>
      </c>
      <c r="E465" s="22" t="n">
        <v>9</v>
      </c>
      <c r="F465" s="23" t="n">
        <v>1534.8</v>
      </c>
      <c r="G465" s="24" t="n">
        <v>323</v>
      </c>
      <c r="H465" s="16"/>
      <c r="I465" s="14" t="n">
        <f aca="false">0.09*G465/F465</f>
        <v>0.0189405785770133</v>
      </c>
      <c r="J465" s="14" t="n">
        <f aca="false">0.09*G465/F465</f>
        <v>0.0189405785770133</v>
      </c>
      <c r="K465" s="14" t="n">
        <f aca="false">0.09*H465/G465</f>
        <v>0</v>
      </c>
    </row>
    <row r="466" customFormat="false" ht="12.75" hidden="true" customHeight="false" outlineLevel="0" collapsed="false">
      <c r="A466" s="12" t="s">
        <v>711</v>
      </c>
      <c r="B466" s="15" t="s">
        <v>16</v>
      </c>
      <c r="C466" s="15" t="s">
        <v>428</v>
      </c>
      <c r="D466" s="13" t="n">
        <v>6</v>
      </c>
      <c r="E466" s="13" t="n">
        <v>9</v>
      </c>
      <c r="F466" s="13" t="n">
        <v>1103.3</v>
      </c>
      <c r="G466" s="13" t="n">
        <v>323</v>
      </c>
      <c r="H466" s="16"/>
      <c r="I466" s="14" t="n">
        <f aca="false">0.09*G466/F466</f>
        <v>0.0263482280431433</v>
      </c>
      <c r="J466" s="14" t="n">
        <f aca="false">0.09*G466/F466</f>
        <v>0.0263482280431433</v>
      </c>
      <c r="K466" s="14" t="n">
        <f aca="false">0.09*H466/G466</f>
        <v>0</v>
      </c>
    </row>
    <row r="467" customFormat="false" ht="12.75" hidden="true" customHeight="false" outlineLevel="0" collapsed="false">
      <c r="A467" s="12" t="s">
        <v>712</v>
      </c>
      <c r="B467" s="15" t="s">
        <v>16</v>
      </c>
      <c r="C467" s="25" t="s">
        <v>98</v>
      </c>
      <c r="D467" s="32" t="s">
        <v>713</v>
      </c>
      <c r="E467" s="26" t="n">
        <v>9</v>
      </c>
      <c r="F467" s="27" t="n">
        <v>326.2</v>
      </c>
      <c r="G467" s="26" t="n">
        <v>94</v>
      </c>
      <c r="H467" s="16"/>
      <c r="I467" s="14" t="n">
        <f aca="false">0.09*G467/F467</f>
        <v>0.0259350091968118</v>
      </c>
      <c r="J467" s="14" t="n">
        <f aca="false">0.09*G467/F467</f>
        <v>0.0259350091968118</v>
      </c>
      <c r="K467" s="14" t="n">
        <f aca="false">0.09*H467/G467</f>
        <v>0</v>
      </c>
    </row>
    <row r="468" customFormat="false" ht="12.75" hidden="true" customHeight="false" outlineLevel="0" collapsed="false">
      <c r="A468" s="12" t="s">
        <v>714</v>
      </c>
      <c r="B468" s="15" t="s">
        <v>16</v>
      </c>
      <c r="C468" s="25" t="s">
        <v>616</v>
      </c>
      <c r="D468" s="32" t="s">
        <v>18</v>
      </c>
      <c r="E468" s="26" t="n">
        <v>9</v>
      </c>
      <c r="F468" s="27" t="n">
        <v>332.7</v>
      </c>
      <c r="G468" s="26" t="n">
        <v>89</v>
      </c>
      <c r="H468" s="16"/>
      <c r="I468" s="14" t="n">
        <f aca="false">0.09*G468/F468</f>
        <v>0.0240757439134355</v>
      </c>
      <c r="J468" s="14" t="n">
        <f aca="false">0.09*G468/F468</f>
        <v>0.0240757439134355</v>
      </c>
      <c r="K468" s="14" t="n">
        <f aca="false">0.09*H468/G468</f>
        <v>0</v>
      </c>
    </row>
    <row r="469" customFormat="false" ht="12.75" hidden="true" customHeight="false" outlineLevel="0" collapsed="false">
      <c r="A469" s="12" t="s">
        <v>715</v>
      </c>
      <c r="B469" s="15" t="s">
        <v>16</v>
      </c>
      <c r="C469" s="25" t="s">
        <v>428</v>
      </c>
      <c r="D469" s="32" t="s">
        <v>716</v>
      </c>
      <c r="E469" s="26" t="n">
        <v>9</v>
      </c>
      <c r="F469" s="27" t="n">
        <v>1022.9</v>
      </c>
      <c r="G469" s="26" t="n">
        <v>200</v>
      </c>
      <c r="H469" s="16"/>
      <c r="I469" s="14" t="n">
        <f aca="false">0.09*G469/F469</f>
        <v>0.0175970280574836</v>
      </c>
      <c r="J469" s="14" t="n">
        <f aca="false">0.09*G469/F469</f>
        <v>0.0175970280574836</v>
      </c>
      <c r="K469" s="14" t="n">
        <f aca="false">0.09*H469/G469</f>
        <v>0</v>
      </c>
    </row>
    <row r="470" customFormat="false" ht="12.75" hidden="true" customHeight="false" outlineLevel="0" collapsed="false">
      <c r="A470" s="12" t="s">
        <v>717</v>
      </c>
      <c r="B470" s="15" t="s">
        <v>16</v>
      </c>
      <c r="C470" s="25" t="s">
        <v>428</v>
      </c>
      <c r="D470" s="32" t="s">
        <v>718</v>
      </c>
      <c r="E470" s="26" t="n">
        <v>9</v>
      </c>
      <c r="F470" s="27" t="n">
        <v>1013.9</v>
      </c>
      <c r="G470" s="26" t="n">
        <v>134</v>
      </c>
      <c r="H470" s="16"/>
      <c r="I470" s="14" t="n">
        <f aca="false">0.09*G470/F470</f>
        <v>0.0118946641680639</v>
      </c>
      <c r="J470" s="14" t="n">
        <f aca="false">0.09*G470/F470</f>
        <v>0.0118946641680639</v>
      </c>
      <c r="K470" s="14" t="n">
        <f aca="false">0.09*H470/G470</f>
        <v>0</v>
      </c>
    </row>
    <row r="471" customFormat="false" ht="12.75" hidden="true" customHeight="false" outlineLevel="0" collapsed="false">
      <c r="A471" s="12" t="s">
        <v>719</v>
      </c>
      <c r="B471" s="15" t="s">
        <v>16</v>
      </c>
      <c r="C471" s="25" t="s">
        <v>328</v>
      </c>
      <c r="D471" s="32" t="s">
        <v>18</v>
      </c>
      <c r="E471" s="26" t="n">
        <v>9</v>
      </c>
      <c r="F471" s="27" t="n">
        <v>300.7</v>
      </c>
      <c r="G471" s="26" t="n">
        <v>91</v>
      </c>
      <c r="H471" s="16"/>
      <c r="I471" s="14" t="n">
        <f aca="false">0.09*G471/F471</f>
        <v>0.0272364482873296</v>
      </c>
      <c r="J471" s="14" t="n">
        <f aca="false">0.09*G471/F471</f>
        <v>0.0272364482873296</v>
      </c>
      <c r="K471" s="14" t="n">
        <f aca="false">0.09*H471/G471</f>
        <v>0</v>
      </c>
    </row>
    <row r="472" customFormat="false" ht="12.75" hidden="true" customHeight="false" outlineLevel="0" collapsed="false">
      <c r="A472" s="12" t="s">
        <v>720</v>
      </c>
      <c r="B472" s="15" t="s">
        <v>16</v>
      </c>
      <c r="C472" s="28" t="s">
        <v>215</v>
      </c>
      <c r="D472" s="22" t="s">
        <v>721</v>
      </c>
      <c r="E472" s="22" t="n">
        <v>9</v>
      </c>
      <c r="F472" s="29" t="n">
        <f aca="false">485.1+948.4</f>
        <v>1433.5</v>
      </c>
      <c r="G472" s="19" t="n">
        <v>281</v>
      </c>
      <c r="H472" s="16"/>
      <c r="I472" s="14" t="n">
        <f aca="false">0.09*G472/F472</f>
        <v>0.0176421346355075</v>
      </c>
      <c r="J472" s="14" t="n">
        <f aca="false">0.09*G472/F472</f>
        <v>0.0176421346355075</v>
      </c>
      <c r="K472" s="14" t="n">
        <f aca="false">0.09*H472/G472</f>
        <v>0</v>
      </c>
    </row>
    <row r="473" customFormat="false" ht="12.75" hidden="true" customHeight="false" outlineLevel="0" collapsed="false">
      <c r="A473" s="12" t="s">
        <v>722</v>
      </c>
      <c r="B473" s="15" t="s">
        <v>16</v>
      </c>
      <c r="C473" s="28" t="s">
        <v>474</v>
      </c>
      <c r="D473" s="13" t="n">
        <v>5</v>
      </c>
      <c r="E473" s="22" t="n">
        <v>9</v>
      </c>
      <c r="F473" s="29" t="n">
        <f aca="false">733.8</f>
        <v>733.8</v>
      </c>
      <c r="G473" s="19" t="n">
        <v>192</v>
      </c>
      <c r="H473" s="16"/>
      <c r="I473" s="14" t="n">
        <f aca="false">0.09*G473/F473</f>
        <v>0.0235486508585446</v>
      </c>
      <c r="J473" s="14" t="n">
        <f aca="false">0.09*G473/F473</f>
        <v>0.0235486508585446</v>
      </c>
      <c r="K473" s="14" t="n">
        <f aca="false">0.09*H473/G473</f>
        <v>0</v>
      </c>
    </row>
    <row r="474" customFormat="false" ht="12.75" hidden="true" customHeight="false" outlineLevel="0" collapsed="false">
      <c r="A474" s="12" t="s">
        <v>723</v>
      </c>
      <c r="B474" s="15" t="s">
        <v>16</v>
      </c>
      <c r="C474" s="28" t="s">
        <v>477</v>
      </c>
      <c r="D474" s="13" t="s">
        <v>724</v>
      </c>
      <c r="E474" s="22" t="n">
        <v>9</v>
      </c>
      <c r="F474" s="29" t="n">
        <v>845.8</v>
      </c>
      <c r="G474" s="19" t="n">
        <v>210</v>
      </c>
      <c r="H474" s="16"/>
      <c r="I474" s="14" t="n">
        <f aca="false">0.09*G474/F474</f>
        <v>0.0223457082052495</v>
      </c>
      <c r="J474" s="14" t="n">
        <f aca="false">0.09*G474/F474</f>
        <v>0.0223457082052495</v>
      </c>
      <c r="K474" s="14" t="n">
        <f aca="false">0.09*H474/G474</f>
        <v>0</v>
      </c>
    </row>
    <row r="475" customFormat="false" ht="12.75" hidden="true" customHeight="false" outlineLevel="0" collapsed="false">
      <c r="A475" s="12" t="s">
        <v>725</v>
      </c>
      <c r="B475" s="15" t="s">
        <v>16</v>
      </c>
      <c r="C475" s="28" t="s">
        <v>477</v>
      </c>
      <c r="D475" s="13" t="n">
        <v>55</v>
      </c>
      <c r="E475" s="22" t="n">
        <v>9</v>
      </c>
      <c r="F475" s="29" t="n">
        <f aca="false">699.3</f>
        <v>699.3</v>
      </c>
      <c r="G475" s="19" t="n">
        <v>199</v>
      </c>
      <c r="H475" s="16"/>
      <c r="I475" s="14" t="n">
        <f aca="false">0.09*G475/F475</f>
        <v>0.0256113256113256</v>
      </c>
      <c r="J475" s="14" t="n">
        <f aca="false">0.09*G475/F475</f>
        <v>0.0256113256113256</v>
      </c>
      <c r="K475" s="14" t="n">
        <f aca="false">0.09*H475/G475</f>
        <v>0</v>
      </c>
    </row>
    <row r="476" customFormat="false" ht="12.75" hidden="true" customHeight="false" outlineLevel="0" collapsed="false">
      <c r="A476" s="12" t="s">
        <v>726</v>
      </c>
      <c r="B476" s="15" t="s">
        <v>16</v>
      </c>
      <c r="C476" s="28" t="s">
        <v>477</v>
      </c>
      <c r="D476" s="13" t="n">
        <v>57</v>
      </c>
      <c r="E476" s="22" t="n">
        <v>9</v>
      </c>
      <c r="F476" s="29" t="n">
        <f aca="false">722.1</f>
        <v>722.1</v>
      </c>
      <c r="G476" s="19" t="n">
        <v>196</v>
      </c>
      <c r="H476" s="16"/>
      <c r="I476" s="14" t="n">
        <f aca="false">0.09*G476/F476</f>
        <v>0.0244287494806813</v>
      </c>
      <c r="J476" s="14" t="n">
        <f aca="false">0.09*G476/F476</f>
        <v>0.0244287494806813</v>
      </c>
      <c r="K476" s="14" t="n">
        <f aca="false">0.09*H476/G476</f>
        <v>0</v>
      </c>
    </row>
    <row r="477" customFormat="false" ht="12.75" hidden="true" customHeight="false" outlineLevel="0" collapsed="false">
      <c r="A477" s="12" t="s">
        <v>727</v>
      </c>
      <c r="B477" s="15" t="s">
        <v>16</v>
      </c>
      <c r="C477" s="28" t="s">
        <v>477</v>
      </c>
      <c r="D477" s="13" t="n">
        <v>59</v>
      </c>
      <c r="E477" s="22" t="n">
        <v>9</v>
      </c>
      <c r="F477" s="29" t="n">
        <f aca="false">713.8</f>
        <v>713.8</v>
      </c>
      <c r="G477" s="19" t="n">
        <v>210</v>
      </c>
      <c r="H477" s="16"/>
      <c r="I477" s="14" t="n">
        <f aca="false">0.09*G477/F477</f>
        <v>0.0264780050434295</v>
      </c>
      <c r="J477" s="14" t="n">
        <f aca="false">0.09*G477/F477</f>
        <v>0.0264780050434295</v>
      </c>
      <c r="K477" s="14" t="n">
        <f aca="false">0.09*H477/G477</f>
        <v>0</v>
      </c>
    </row>
    <row r="478" customFormat="false" ht="12.75" hidden="true" customHeight="false" outlineLevel="0" collapsed="false">
      <c r="A478" s="12" t="s">
        <v>728</v>
      </c>
      <c r="B478" s="15" t="s">
        <v>16</v>
      </c>
      <c r="C478" s="28" t="s">
        <v>477</v>
      </c>
      <c r="D478" s="13" t="n">
        <v>61</v>
      </c>
      <c r="E478" s="22" t="n">
        <v>9</v>
      </c>
      <c r="F478" s="29" t="n">
        <f aca="false">706.2</f>
        <v>706.2</v>
      </c>
      <c r="G478" s="19" t="n">
        <v>193</v>
      </c>
      <c r="H478" s="16"/>
      <c r="I478" s="14" t="n">
        <f aca="false">0.09*G478/F478</f>
        <v>0.0245964316057774</v>
      </c>
      <c r="J478" s="14" t="n">
        <f aca="false">0.09*G478/F478</f>
        <v>0.0245964316057774</v>
      </c>
      <c r="K478" s="14" t="n">
        <f aca="false">0.09*H478/G478</f>
        <v>0</v>
      </c>
    </row>
    <row r="479" customFormat="false" ht="12.75" hidden="true" customHeight="false" outlineLevel="0" collapsed="false">
      <c r="A479" s="12" t="s">
        <v>729</v>
      </c>
      <c r="B479" s="15" t="s">
        <v>16</v>
      </c>
      <c r="C479" s="28" t="s">
        <v>730</v>
      </c>
      <c r="D479" s="13" t="s">
        <v>731</v>
      </c>
      <c r="E479" s="22" t="n">
        <v>9</v>
      </c>
      <c r="F479" s="29" t="n">
        <v>877.2</v>
      </c>
      <c r="G479" s="19" t="n">
        <v>281</v>
      </c>
      <c r="H479" s="16"/>
      <c r="I479" s="14" t="n">
        <f aca="false">0.09*G479/F479</f>
        <v>0.0288303693570451</v>
      </c>
      <c r="J479" s="14" t="n">
        <f aca="false">0.09*G479/F479</f>
        <v>0.0288303693570451</v>
      </c>
      <c r="K479" s="14" t="n">
        <f aca="false">0.09*H479/G479</f>
        <v>0</v>
      </c>
    </row>
    <row r="480" customFormat="false" ht="12.75" hidden="true" customHeight="false" outlineLevel="0" collapsed="false">
      <c r="A480" s="12" t="s">
        <v>732</v>
      </c>
      <c r="B480" s="15" t="s">
        <v>16</v>
      </c>
      <c r="C480" s="28" t="s">
        <v>730</v>
      </c>
      <c r="D480" s="13" t="s">
        <v>733</v>
      </c>
      <c r="E480" s="22" t="n">
        <v>9</v>
      </c>
      <c r="F480" s="29" t="n">
        <v>844.1</v>
      </c>
      <c r="G480" s="19" t="n">
        <v>236</v>
      </c>
      <c r="H480" s="16"/>
      <c r="I480" s="14" t="n">
        <f aca="false">0.09*G480/F480</f>
        <v>0.0251628953915413</v>
      </c>
      <c r="J480" s="14" t="n">
        <f aca="false">0.09*G480/F480</f>
        <v>0.0251628953915413</v>
      </c>
      <c r="K480" s="14" t="n">
        <f aca="false">0.09*H480/G480</f>
        <v>0</v>
      </c>
    </row>
    <row r="481" customFormat="false" ht="12.75" hidden="true" customHeight="false" outlineLevel="0" collapsed="false">
      <c r="A481" s="12" t="s">
        <v>734</v>
      </c>
      <c r="B481" s="15" t="s">
        <v>16</v>
      </c>
      <c r="C481" s="28" t="s">
        <v>87</v>
      </c>
      <c r="D481" s="13" t="n">
        <v>14</v>
      </c>
      <c r="E481" s="22" t="n">
        <v>9</v>
      </c>
      <c r="F481" s="29" t="n">
        <v>878.4</v>
      </c>
      <c r="G481" s="19" t="n">
        <v>295</v>
      </c>
      <c r="H481" s="16"/>
      <c r="I481" s="14" t="n">
        <f aca="false">0.09*G481/F481</f>
        <v>0.0302254098360656</v>
      </c>
      <c r="J481" s="14" t="n">
        <f aca="false">0.09*G481/F481</f>
        <v>0.0302254098360656</v>
      </c>
      <c r="K481" s="14" t="n">
        <f aca="false">0.09*H481/G481</f>
        <v>0</v>
      </c>
    </row>
    <row r="482" customFormat="false" ht="12.75" hidden="true" customHeight="false" outlineLevel="0" collapsed="false">
      <c r="A482" s="12" t="s">
        <v>735</v>
      </c>
      <c r="B482" s="15" t="s">
        <v>16</v>
      </c>
      <c r="C482" s="28" t="s">
        <v>521</v>
      </c>
      <c r="D482" s="13" t="n">
        <v>9</v>
      </c>
      <c r="E482" s="22" t="n">
        <v>9</v>
      </c>
      <c r="F482" s="29" t="n">
        <v>299.2</v>
      </c>
      <c r="G482" s="19" t="n">
        <v>86</v>
      </c>
      <c r="H482" s="16"/>
      <c r="I482" s="14" t="n">
        <f aca="false">0.09*G482/F482</f>
        <v>0.0258689839572193</v>
      </c>
      <c r="J482" s="14" t="n">
        <f aca="false">0.09*G482/F482</f>
        <v>0.0258689839572193</v>
      </c>
      <c r="K482" s="14" t="n">
        <f aca="false">0.09*H482/G482</f>
        <v>0</v>
      </c>
    </row>
    <row r="483" customFormat="false" ht="12.75" hidden="true" customHeight="false" outlineLevel="0" collapsed="false">
      <c r="A483" s="12" t="s">
        <v>736</v>
      </c>
      <c r="B483" s="15" t="s">
        <v>16</v>
      </c>
      <c r="C483" s="28" t="s">
        <v>521</v>
      </c>
      <c r="D483" s="13" t="n">
        <v>11</v>
      </c>
      <c r="E483" s="26" t="n">
        <v>9</v>
      </c>
      <c r="F483" s="29" t="n">
        <v>296.9</v>
      </c>
      <c r="G483" s="19" t="n">
        <v>85</v>
      </c>
      <c r="H483" s="16"/>
      <c r="I483" s="14" t="n">
        <f aca="false">0.09*G483/F483</f>
        <v>0.0257662512630515</v>
      </c>
      <c r="J483" s="14" t="n">
        <f aca="false">0.09*G483/F483</f>
        <v>0.0257662512630515</v>
      </c>
      <c r="K483" s="14" t="n">
        <f aca="false">0.09*H483/G483</f>
        <v>0</v>
      </c>
    </row>
    <row r="484" customFormat="false" ht="12.75" hidden="true" customHeight="false" outlineLevel="0" collapsed="false">
      <c r="A484" s="12" t="s">
        <v>737</v>
      </c>
      <c r="B484" s="15" t="s">
        <v>16</v>
      </c>
      <c r="C484" s="28" t="s">
        <v>521</v>
      </c>
      <c r="D484" s="13" t="n">
        <v>17</v>
      </c>
      <c r="E484" s="26" t="n">
        <v>9</v>
      </c>
      <c r="F484" s="29" t="n">
        <v>260.7</v>
      </c>
      <c r="G484" s="19" t="n">
        <v>87</v>
      </c>
      <c r="H484" s="16"/>
      <c r="I484" s="14" t="n">
        <f aca="false">0.09*G484/F484</f>
        <v>0.0300345224395857</v>
      </c>
      <c r="J484" s="14" t="n">
        <f aca="false">0.09*G484/F484</f>
        <v>0.0300345224395857</v>
      </c>
      <c r="K484" s="14" t="n">
        <f aca="false">0.09*H484/G484</f>
        <v>0</v>
      </c>
    </row>
    <row r="485" customFormat="false" ht="12.75" hidden="true" customHeight="false" outlineLevel="0" collapsed="false">
      <c r="A485" s="12" t="s">
        <v>738</v>
      </c>
      <c r="B485" s="15" t="s">
        <v>16</v>
      </c>
      <c r="C485" s="30" t="s">
        <v>118</v>
      </c>
      <c r="D485" s="13" t="s">
        <v>739</v>
      </c>
      <c r="E485" s="31" t="n">
        <v>9</v>
      </c>
      <c r="F485" s="22" t="n">
        <v>241.8</v>
      </c>
      <c r="G485" s="19" t="n">
        <v>75</v>
      </c>
      <c r="H485" s="16"/>
      <c r="I485" s="14" t="n">
        <f aca="false">0.09*G485/F485</f>
        <v>0.0279156327543424</v>
      </c>
      <c r="J485" s="14" t="n">
        <f aca="false">0.09*G485/F485</f>
        <v>0.0279156327543424</v>
      </c>
      <c r="K485" s="14" t="n">
        <f aca="false">0.09*H485/G485</f>
        <v>0</v>
      </c>
    </row>
    <row r="486" customFormat="false" ht="12.75" hidden="true" customHeight="false" outlineLevel="0" collapsed="false">
      <c r="A486" s="12" t="s">
        <v>740</v>
      </c>
      <c r="B486" s="15" t="s">
        <v>16</v>
      </c>
      <c r="C486" s="30" t="s">
        <v>118</v>
      </c>
      <c r="D486" s="13" t="s">
        <v>741</v>
      </c>
      <c r="E486" s="31" t="n">
        <v>9</v>
      </c>
      <c r="F486" s="22" t="n">
        <v>229.8</v>
      </c>
      <c r="G486" s="19" t="n">
        <v>74</v>
      </c>
      <c r="H486" s="16"/>
      <c r="I486" s="14" t="n">
        <f aca="false">0.09*G486/F486</f>
        <v>0.0289817232375979</v>
      </c>
      <c r="J486" s="14" t="n">
        <f aca="false">0.09*G486/F486</f>
        <v>0.0289817232375979</v>
      </c>
      <c r="K486" s="14" t="n">
        <f aca="false">0.09*H486/G486</f>
        <v>0</v>
      </c>
    </row>
    <row r="487" customFormat="false" ht="12.75" hidden="true" customHeight="false" outlineLevel="0" collapsed="false">
      <c r="A487" s="12" t="s">
        <v>742</v>
      </c>
      <c r="B487" s="15" t="s">
        <v>16</v>
      </c>
      <c r="C487" s="30" t="s">
        <v>515</v>
      </c>
      <c r="D487" s="13" t="n">
        <v>3</v>
      </c>
      <c r="E487" s="31" t="n">
        <v>9</v>
      </c>
      <c r="F487" s="22" t="n">
        <v>295.6</v>
      </c>
      <c r="G487" s="19" t="n">
        <v>71</v>
      </c>
      <c r="H487" s="16"/>
      <c r="I487" s="14" t="n">
        <f aca="false">0.09*G487/F487</f>
        <v>0.021617050067659</v>
      </c>
      <c r="J487" s="14" t="n">
        <f aca="false">0.09*G487/F487</f>
        <v>0.021617050067659</v>
      </c>
      <c r="K487" s="14" t="n">
        <f aca="false">0.09*H487/G487</f>
        <v>0</v>
      </c>
    </row>
    <row r="488" customFormat="false" ht="12.75" hidden="true" customHeight="false" outlineLevel="0" collapsed="false">
      <c r="A488" s="12" t="s">
        <v>743</v>
      </c>
      <c r="B488" s="15" t="s">
        <v>16</v>
      </c>
      <c r="C488" s="30" t="s">
        <v>515</v>
      </c>
      <c r="D488" s="13" t="n">
        <v>5</v>
      </c>
      <c r="E488" s="31" t="n">
        <v>9</v>
      </c>
      <c r="F488" s="22" t="n">
        <v>304.6</v>
      </c>
      <c r="G488" s="19" t="n">
        <v>73</v>
      </c>
      <c r="H488" s="16"/>
      <c r="I488" s="14" t="n">
        <f aca="false">0.09*G488/F488</f>
        <v>0.0215692711753119</v>
      </c>
      <c r="J488" s="14" t="n">
        <f aca="false">0.09*G488/F488</f>
        <v>0.0215692711753119</v>
      </c>
      <c r="K488" s="14" t="n">
        <f aca="false">0.09*H488/G488</f>
        <v>0</v>
      </c>
    </row>
    <row r="489" customFormat="false" ht="12.75" hidden="true" customHeight="false" outlineLevel="0" collapsed="false">
      <c r="A489" s="12" t="s">
        <v>744</v>
      </c>
      <c r="B489" s="15" t="s">
        <v>16</v>
      </c>
      <c r="C489" s="30" t="s">
        <v>515</v>
      </c>
      <c r="D489" s="13" t="n">
        <v>7</v>
      </c>
      <c r="E489" s="31" t="n">
        <v>9</v>
      </c>
      <c r="F489" s="22" t="n">
        <v>297.9</v>
      </c>
      <c r="G489" s="19" t="n">
        <v>69</v>
      </c>
      <c r="H489" s="16"/>
      <c r="I489" s="14" t="n">
        <f aca="false">0.09*G489/F489</f>
        <v>0.0208459214501511</v>
      </c>
      <c r="J489" s="14" t="n">
        <f aca="false">0.09*G489/F489</f>
        <v>0.0208459214501511</v>
      </c>
      <c r="K489" s="14" t="n">
        <f aca="false">0.09*H489/G489</f>
        <v>0</v>
      </c>
    </row>
    <row r="490" customFormat="false" ht="12.75" hidden="true" customHeight="false" outlineLevel="0" collapsed="false">
      <c r="A490" s="12" t="s">
        <v>745</v>
      </c>
      <c r="B490" s="15" t="s">
        <v>16</v>
      </c>
      <c r="C490" s="30" t="s">
        <v>515</v>
      </c>
      <c r="D490" s="13" t="n">
        <v>9</v>
      </c>
      <c r="E490" s="31" t="n">
        <v>9</v>
      </c>
      <c r="F490" s="22" t="n">
        <v>297</v>
      </c>
      <c r="G490" s="19" t="n">
        <v>67</v>
      </c>
      <c r="H490" s="16"/>
      <c r="I490" s="14" t="n">
        <f aca="false">0.09*G490/F490</f>
        <v>0.0203030303030303</v>
      </c>
      <c r="J490" s="14" t="n">
        <f aca="false">0.09*G490/F490</f>
        <v>0.0203030303030303</v>
      </c>
      <c r="K490" s="14" t="n">
        <f aca="false">0.09*H490/G490</f>
        <v>0</v>
      </c>
    </row>
    <row r="491" customFormat="false" ht="12.75" hidden="true" customHeight="false" outlineLevel="0" collapsed="false">
      <c r="A491" s="12" t="s">
        <v>746</v>
      </c>
      <c r="B491" s="15" t="s">
        <v>16</v>
      </c>
      <c r="C491" s="30" t="s">
        <v>521</v>
      </c>
      <c r="D491" s="13" t="n">
        <v>7</v>
      </c>
      <c r="E491" s="31" t="n">
        <v>9</v>
      </c>
      <c r="F491" s="22" t="n">
        <v>300.5</v>
      </c>
      <c r="G491" s="19" t="n">
        <v>68</v>
      </c>
      <c r="H491" s="16"/>
      <c r="I491" s="14" t="n">
        <f aca="false">0.09*G491/F491</f>
        <v>0.0203660565723794</v>
      </c>
      <c r="J491" s="14" t="n">
        <f aca="false">0.09*G491/F491</f>
        <v>0.0203660565723794</v>
      </c>
      <c r="K491" s="14" t="n">
        <f aca="false">0.09*H491/G491</f>
        <v>0</v>
      </c>
    </row>
    <row r="492" customFormat="false" ht="12.75" hidden="true" customHeight="false" outlineLevel="0" collapsed="false">
      <c r="A492" s="12" t="s">
        <v>747</v>
      </c>
      <c r="B492" s="15" t="s">
        <v>16</v>
      </c>
      <c r="C492" s="30" t="s">
        <v>521</v>
      </c>
      <c r="D492" s="13" t="n">
        <v>19</v>
      </c>
      <c r="E492" s="31" t="n">
        <v>9</v>
      </c>
      <c r="F492" s="22" t="n">
        <v>212.5</v>
      </c>
      <c r="G492" s="19" t="n">
        <v>71</v>
      </c>
      <c r="H492" s="16"/>
      <c r="I492" s="14" t="n">
        <f aca="false">0.09*G492/F492</f>
        <v>0.0300705882352941</v>
      </c>
      <c r="J492" s="14" t="n">
        <f aca="false">0.09*G492/F492</f>
        <v>0.0300705882352941</v>
      </c>
      <c r="K492" s="14" t="n">
        <f aca="false">0.09*H492/G492</f>
        <v>0</v>
      </c>
    </row>
    <row r="493" customFormat="false" ht="12.75" hidden="true" customHeight="false" outlineLevel="0" collapsed="false">
      <c r="A493" s="12" t="s">
        <v>748</v>
      </c>
      <c r="B493" s="15" t="s">
        <v>16</v>
      </c>
      <c r="C493" s="30" t="s">
        <v>730</v>
      </c>
      <c r="D493" s="13" t="n">
        <v>42</v>
      </c>
      <c r="E493" s="31" t="n">
        <v>9</v>
      </c>
      <c r="F493" s="22" t="n">
        <f aca="false">278.6+721.3</f>
        <v>999.9</v>
      </c>
      <c r="G493" s="19" t="n">
        <v>260</v>
      </c>
      <c r="H493" s="16"/>
      <c r="I493" s="14" t="n">
        <f aca="false">0.09*G493/F493</f>
        <v>0.0234023402340234</v>
      </c>
      <c r="J493" s="14" t="n">
        <f aca="false">0.09*G493/F493</f>
        <v>0.0234023402340234</v>
      </c>
      <c r="K493" s="14" t="n">
        <f aca="false">0.09*H493/G493</f>
        <v>0</v>
      </c>
    </row>
    <row r="494" customFormat="false" ht="12.75" hidden="true" customHeight="false" outlineLevel="0" collapsed="false">
      <c r="A494" s="12" t="s">
        <v>749</v>
      </c>
      <c r="B494" s="15" t="s">
        <v>16</v>
      </c>
      <c r="C494" s="36" t="s">
        <v>428</v>
      </c>
      <c r="D494" s="13" t="n">
        <v>5</v>
      </c>
      <c r="E494" s="31" t="n">
        <v>9</v>
      </c>
      <c r="F494" s="22" t="n">
        <v>903.1</v>
      </c>
      <c r="G494" s="19" t="n">
        <v>184</v>
      </c>
      <c r="H494" s="16"/>
      <c r="I494" s="14" t="n">
        <f aca="false">0.09*G494/F494</f>
        <v>0.0183368397741114</v>
      </c>
      <c r="J494" s="14" t="n">
        <f aca="false">0.09*G494/F494</f>
        <v>0.0183368397741114</v>
      </c>
      <c r="K494" s="14" t="n">
        <f aca="false">0.09*H494/G494</f>
        <v>0</v>
      </c>
    </row>
    <row r="495" customFormat="false" ht="12.75" hidden="true" customHeight="false" outlineLevel="0" collapsed="false">
      <c r="A495" s="12" t="s">
        <v>750</v>
      </c>
      <c r="B495" s="15" t="s">
        <v>16</v>
      </c>
      <c r="C495" s="36" t="s">
        <v>428</v>
      </c>
      <c r="D495" s="13" t="n">
        <v>7</v>
      </c>
      <c r="E495" s="31" t="n">
        <v>9</v>
      </c>
      <c r="F495" s="22" t="n">
        <v>892.3</v>
      </c>
      <c r="G495" s="19" t="n">
        <v>179</v>
      </c>
      <c r="H495" s="16"/>
      <c r="I495" s="14" t="n">
        <f aca="false">0.09*G495/F495</f>
        <v>0.0180544659867757</v>
      </c>
      <c r="J495" s="14" t="n">
        <f aca="false">0.09*G495/F495</f>
        <v>0.0180544659867757</v>
      </c>
      <c r="K495" s="14" t="n">
        <f aca="false">0.09*H495/G495</f>
        <v>0</v>
      </c>
    </row>
    <row r="496" customFormat="false" ht="12.75" hidden="true" customHeight="false" outlineLevel="0" collapsed="false">
      <c r="A496" s="12" t="s">
        <v>751</v>
      </c>
      <c r="B496" s="15" t="s">
        <v>16</v>
      </c>
      <c r="C496" s="36" t="s">
        <v>428</v>
      </c>
      <c r="D496" s="13" t="n">
        <v>9</v>
      </c>
      <c r="E496" s="31" t="n">
        <v>9</v>
      </c>
      <c r="F496" s="22" t="n">
        <v>897.2</v>
      </c>
      <c r="G496" s="19" t="n">
        <v>167</v>
      </c>
      <c r="H496" s="16"/>
      <c r="I496" s="14" t="n">
        <f aca="false">0.09*G496/F496</f>
        <v>0.0167521176995096</v>
      </c>
      <c r="J496" s="14" t="n">
        <f aca="false">0.09*G496/F496</f>
        <v>0.0167521176995096</v>
      </c>
      <c r="K496" s="14" t="n">
        <f aca="false">0.09*H496/G496</f>
        <v>0</v>
      </c>
    </row>
    <row r="497" customFormat="false" ht="12.75" hidden="true" customHeight="false" outlineLevel="0" collapsed="false">
      <c r="A497" s="12" t="s">
        <v>752</v>
      </c>
      <c r="B497" s="15" t="s">
        <v>16</v>
      </c>
      <c r="C497" s="36" t="s">
        <v>428</v>
      </c>
      <c r="D497" s="13" t="n">
        <v>11</v>
      </c>
      <c r="E497" s="31" t="n">
        <v>9</v>
      </c>
      <c r="F497" s="22" t="n">
        <v>903.1</v>
      </c>
      <c r="G497" s="19" t="n">
        <v>183</v>
      </c>
      <c r="H497" s="16"/>
      <c r="I497" s="14" t="n">
        <f aca="false">0.09*G497/F497</f>
        <v>0.0182371830362086</v>
      </c>
      <c r="J497" s="14" t="n">
        <f aca="false">0.09*G497/F497</f>
        <v>0.0182371830362086</v>
      </c>
      <c r="K497" s="14" t="n">
        <f aca="false">0.09*H497/G497</f>
        <v>0</v>
      </c>
    </row>
    <row r="498" customFormat="false" ht="12.75" hidden="true" customHeight="false" outlineLevel="0" collapsed="false">
      <c r="A498" s="12" t="s">
        <v>753</v>
      </c>
      <c r="B498" s="15" t="s">
        <v>16</v>
      </c>
      <c r="C498" s="30" t="s">
        <v>469</v>
      </c>
      <c r="D498" s="38" t="s">
        <v>754</v>
      </c>
      <c r="E498" s="31" t="n">
        <v>9</v>
      </c>
      <c r="F498" s="22" t="n">
        <v>1053.1</v>
      </c>
      <c r="G498" s="19" t="n">
        <v>167</v>
      </c>
      <c r="H498" s="16"/>
      <c r="I498" s="14" t="n">
        <f aca="false">0.09*G498/F498</f>
        <v>0.0142721488937423</v>
      </c>
      <c r="J498" s="14" t="n">
        <f aca="false">0.09*G498/F498</f>
        <v>0.0142721488937423</v>
      </c>
      <c r="K498" s="14" t="n">
        <f aca="false">0.09*H498/G498</f>
        <v>0</v>
      </c>
    </row>
    <row r="499" customFormat="false" ht="12.75" hidden="true" customHeight="false" outlineLevel="0" collapsed="false">
      <c r="A499" s="12" t="s">
        <v>755</v>
      </c>
      <c r="B499" s="15" t="s">
        <v>16</v>
      </c>
      <c r="C499" s="30" t="s">
        <v>469</v>
      </c>
      <c r="D499" s="13" t="n">
        <v>13</v>
      </c>
      <c r="E499" s="31" t="n">
        <v>9</v>
      </c>
      <c r="F499" s="22" t="n">
        <v>1078.9</v>
      </c>
      <c r="G499" s="19" t="n">
        <v>183</v>
      </c>
      <c r="H499" s="16"/>
      <c r="I499" s="14" t="n">
        <f aca="false">0.09*G499/F499</f>
        <v>0.0152655482435814</v>
      </c>
      <c r="J499" s="14" t="n">
        <f aca="false">0.09*G499/F499</f>
        <v>0.0152655482435814</v>
      </c>
      <c r="K499" s="14" t="n">
        <f aca="false">0.09*H499/G499</f>
        <v>0</v>
      </c>
    </row>
    <row r="500" customFormat="false" ht="12.75" hidden="true" customHeight="false" outlineLevel="0" collapsed="false">
      <c r="A500" s="12" t="s">
        <v>756</v>
      </c>
      <c r="B500" s="15" t="s">
        <v>16</v>
      </c>
      <c r="C500" s="17" t="s">
        <v>325</v>
      </c>
      <c r="D500" s="12" t="s">
        <v>42</v>
      </c>
      <c r="E500" s="13" t="s">
        <v>757</v>
      </c>
      <c r="F500" s="20" t="n">
        <v>250.9</v>
      </c>
      <c r="G500" s="19" t="n">
        <v>83</v>
      </c>
      <c r="H500" s="16"/>
      <c r="I500" s="14" t="n">
        <f aca="false">0.09*G500/F500</f>
        <v>0.0297728178557194</v>
      </c>
      <c r="J500" s="14" t="n">
        <f aca="false">0.09*G500/F500</f>
        <v>0.0297728178557194</v>
      </c>
      <c r="K500" s="14" t="n">
        <f aca="false">0.09*H500/G500</f>
        <v>0</v>
      </c>
    </row>
    <row r="501" customFormat="false" ht="12.75" hidden="true" customHeight="false" outlineLevel="0" collapsed="false">
      <c r="A501" s="12" t="s">
        <v>758</v>
      </c>
      <c r="B501" s="15" t="s">
        <v>16</v>
      </c>
      <c r="C501" s="17" t="s">
        <v>325</v>
      </c>
      <c r="D501" s="12" t="s">
        <v>421</v>
      </c>
      <c r="E501" s="13" t="s">
        <v>757</v>
      </c>
      <c r="F501" s="20" t="n">
        <v>258.8</v>
      </c>
      <c r="G501" s="19" t="n">
        <v>85</v>
      </c>
      <c r="H501" s="16"/>
      <c r="I501" s="14" t="n">
        <f aca="false">0.09*G501/F501</f>
        <v>0.0295595054095827</v>
      </c>
      <c r="J501" s="14" t="n">
        <f aca="false">0.09*G501/F501</f>
        <v>0.0295595054095827</v>
      </c>
      <c r="K501" s="14" t="n">
        <f aca="false">0.09*H501/G501</f>
        <v>0</v>
      </c>
    </row>
    <row r="502" customFormat="false" ht="12.75" hidden="true" customHeight="false" outlineLevel="0" collapsed="false">
      <c r="A502" s="12" t="s">
        <v>759</v>
      </c>
      <c r="B502" s="15" t="s">
        <v>16</v>
      </c>
      <c r="C502" s="17" t="s">
        <v>325</v>
      </c>
      <c r="D502" s="12" t="s">
        <v>35</v>
      </c>
      <c r="E502" s="13" t="s">
        <v>757</v>
      </c>
      <c r="F502" s="20" t="n">
        <v>253.8</v>
      </c>
      <c r="G502" s="19" t="n">
        <v>82</v>
      </c>
      <c r="H502" s="16"/>
      <c r="I502" s="14" t="n">
        <f aca="false">0.09*G502/F502</f>
        <v>0.0290780141843972</v>
      </c>
      <c r="J502" s="14" t="n">
        <f aca="false">0.09*G502/F502</f>
        <v>0.0290780141843972</v>
      </c>
      <c r="K502" s="14" t="n">
        <f aca="false">0.09*H502/G502</f>
        <v>0</v>
      </c>
    </row>
    <row r="503" s="37" customFormat="true" ht="21" hidden="true" customHeight="true" outlineLevel="0" collapsed="false">
      <c r="A503" s="12" t="s">
        <v>760</v>
      </c>
      <c r="B503" s="15" t="s">
        <v>16</v>
      </c>
      <c r="C503" s="15" t="s">
        <v>215</v>
      </c>
      <c r="D503" s="12" t="n">
        <v>2</v>
      </c>
      <c r="E503" s="13" t="s">
        <v>761</v>
      </c>
      <c r="F503" s="18" t="n">
        <v>757.1</v>
      </c>
      <c r="G503" s="19" t="n">
        <v>162</v>
      </c>
      <c r="H503" s="16"/>
      <c r="I503" s="14" t="n">
        <f aca="false">0.09*G503/F503</f>
        <v>0.0192576938317263</v>
      </c>
      <c r="J503" s="14" t="n">
        <f aca="false">0.09*G503/F503</f>
        <v>0.0192576938317263</v>
      </c>
      <c r="K503" s="14" t="n">
        <f aca="false">0.09*H503/G503</f>
        <v>0</v>
      </c>
    </row>
    <row r="504" customFormat="false" ht="12.75" hidden="true" customHeight="false" outlineLevel="0" collapsed="false">
      <c r="A504" s="12" t="s">
        <v>762</v>
      </c>
      <c r="B504" s="15" t="s">
        <v>16</v>
      </c>
      <c r="C504" s="17" t="s">
        <v>174</v>
      </c>
      <c r="D504" s="12" t="s">
        <v>763</v>
      </c>
      <c r="E504" s="13" t="s">
        <v>761</v>
      </c>
      <c r="F504" s="20" t="n">
        <v>324.3</v>
      </c>
      <c r="G504" s="19" t="n">
        <v>102</v>
      </c>
      <c r="H504" s="16"/>
      <c r="I504" s="14" t="n">
        <f aca="false">0.09*G504/F504</f>
        <v>0.0283071230342276</v>
      </c>
      <c r="J504" s="14" t="n">
        <f aca="false">0.09*G504/F504</f>
        <v>0.0283071230342276</v>
      </c>
      <c r="K504" s="14" t="n">
        <f aca="false">0.09*H504/G504</f>
        <v>0</v>
      </c>
    </row>
    <row r="505" customFormat="false" ht="50.25" hidden="false" customHeight="true" outlineLevel="0" collapsed="false">
      <c r="A505" s="12" t="s">
        <v>18</v>
      </c>
      <c r="B505" s="15" t="s">
        <v>12</v>
      </c>
      <c r="C505" s="15"/>
      <c r="D505" s="15"/>
      <c r="E505" s="13" t="s">
        <v>764</v>
      </c>
      <c r="F505" s="16" t="n">
        <f aca="false">SUM(F506:F510)</f>
        <v>5385.85</v>
      </c>
      <c r="G505" s="16" t="n">
        <f aca="false">SUM(G506:G510)</f>
        <v>749</v>
      </c>
      <c r="H505" s="16" t="s">
        <v>14</v>
      </c>
      <c r="I505" s="14" t="n">
        <f aca="false">0.09*G505/F505</f>
        <v>0.0125161302301401</v>
      </c>
      <c r="J505" s="14" t="n">
        <f aca="false">0.09*G505/F505</f>
        <v>0.0125161302301401</v>
      </c>
      <c r="K505" s="14" t="n">
        <v>0.02</v>
      </c>
    </row>
    <row r="506" customFormat="false" ht="12.75" hidden="true" customHeight="false" outlineLevel="0" collapsed="false">
      <c r="A506" s="32" t="s">
        <v>765</v>
      </c>
      <c r="B506" s="15" t="s">
        <v>16</v>
      </c>
      <c r="C506" s="17" t="s">
        <v>677</v>
      </c>
      <c r="D506" s="21" t="n">
        <v>28</v>
      </c>
      <c r="E506" s="22" t="n">
        <v>10</v>
      </c>
      <c r="F506" s="23" t="n">
        <v>2959.55</v>
      </c>
      <c r="G506" s="24" t="n">
        <v>89</v>
      </c>
      <c r="H506" s="16"/>
      <c r="I506" s="14" t="n">
        <f aca="false">0.09*G506/F506</f>
        <v>0.00270649254109577</v>
      </c>
      <c r="J506" s="14" t="n">
        <f aca="false">0.09*G506/F506</f>
        <v>0.00270649254109577</v>
      </c>
      <c r="K506" s="14" t="n">
        <f aca="false">0.09*H506/G506</f>
        <v>0</v>
      </c>
    </row>
    <row r="507" customFormat="false" ht="12.75" hidden="true" customHeight="false" outlineLevel="0" collapsed="false">
      <c r="A507" s="12" t="s">
        <v>766</v>
      </c>
      <c r="B507" s="15" t="s">
        <v>16</v>
      </c>
      <c r="C507" s="15" t="s">
        <v>215</v>
      </c>
      <c r="D507" s="12" t="s">
        <v>470</v>
      </c>
      <c r="E507" s="13" t="n">
        <v>12</v>
      </c>
      <c r="F507" s="18" t="n">
        <v>598.8</v>
      </c>
      <c r="G507" s="19" t="n">
        <v>182</v>
      </c>
      <c r="H507" s="16"/>
      <c r="I507" s="14" t="n">
        <f aca="false">0.09*G507/F507</f>
        <v>0.0273547094188377</v>
      </c>
      <c r="J507" s="14" t="n">
        <f aca="false">0.09*G507/F507</f>
        <v>0.0273547094188377</v>
      </c>
      <c r="K507" s="14" t="n">
        <f aca="false">0.09*H507/G507</f>
        <v>0</v>
      </c>
    </row>
    <row r="508" customFormat="false" ht="12.75" hidden="true" customHeight="false" outlineLevel="0" collapsed="false">
      <c r="A508" s="32" t="s">
        <v>767</v>
      </c>
      <c r="B508" s="15" t="s">
        <v>16</v>
      </c>
      <c r="C508" s="15" t="s">
        <v>215</v>
      </c>
      <c r="D508" s="12" t="s">
        <v>768</v>
      </c>
      <c r="E508" s="13" t="n">
        <v>12</v>
      </c>
      <c r="F508" s="18" t="n">
        <v>608</v>
      </c>
      <c r="G508" s="19" t="n">
        <v>153</v>
      </c>
      <c r="H508" s="16"/>
      <c r="I508" s="14" t="n">
        <f aca="false">0.09*G508/F508</f>
        <v>0.0226480263157895</v>
      </c>
      <c r="J508" s="14" t="n">
        <f aca="false">0.09*G508/F508</f>
        <v>0.0226480263157895</v>
      </c>
      <c r="K508" s="14" t="n">
        <f aca="false">0.09*H508/G508</f>
        <v>0</v>
      </c>
    </row>
    <row r="509" s="37" customFormat="true" ht="178.5" hidden="true" customHeight="true" outlineLevel="0" collapsed="false">
      <c r="A509" s="12" t="s">
        <v>769</v>
      </c>
      <c r="B509" s="15" t="s">
        <v>16</v>
      </c>
      <c r="C509" s="17" t="s">
        <v>118</v>
      </c>
      <c r="D509" s="21" t="n">
        <v>62</v>
      </c>
      <c r="E509" s="22" t="n">
        <v>12</v>
      </c>
      <c r="F509" s="23" t="n">
        <v>595.1</v>
      </c>
      <c r="G509" s="24" t="n">
        <v>157</v>
      </c>
      <c r="H509" s="16"/>
      <c r="I509" s="14" t="n">
        <f aca="false">0.09*G509/F509</f>
        <v>0.0237439085867921</v>
      </c>
      <c r="J509" s="14" t="n">
        <f aca="false">0.09*G509/F509</f>
        <v>0.0237439085867921</v>
      </c>
      <c r="K509" s="14" t="n">
        <f aca="false">0.09*H509/G509</f>
        <v>0</v>
      </c>
    </row>
    <row r="510" customFormat="false" ht="12.75" hidden="true" customHeight="false" outlineLevel="0" collapsed="false">
      <c r="A510" s="32" t="s">
        <v>770</v>
      </c>
      <c r="B510" s="15" t="s">
        <v>16</v>
      </c>
      <c r="C510" s="28" t="s">
        <v>771</v>
      </c>
      <c r="D510" s="13" t="n">
        <v>10</v>
      </c>
      <c r="E510" s="22" t="n">
        <v>12</v>
      </c>
      <c r="F510" s="29" t="n">
        <v>624.4</v>
      </c>
      <c r="G510" s="19" t="n">
        <v>168</v>
      </c>
      <c r="H510" s="16"/>
      <c r="I510" s="14" t="n">
        <f aca="false">0.09*G510/F510</f>
        <v>0.0242152466367713</v>
      </c>
      <c r="J510" s="14" t="n">
        <f aca="false">0.09*G510/F510</f>
        <v>0.0242152466367713</v>
      </c>
      <c r="K510" s="14" t="n">
        <f aca="false">0.09*H510/G510</f>
        <v>0</v>
      </c>
    </row>
    <row r="511" customFormat="false" ht="69" hidden="false" customHeight="true" outlineLevel="0" collapsed="false">
      <c r="A511" s="12" t="s">
        <v>38</v>
      </c>
      <c r="B511" s="15" t="s">
        <v>772</v>
      </c>
      <c r="C511" s="15"/>
      <c r="D511" s="15"/>
      <c r="E511" s="13" t="s">
        <v>13</v>
      </c>
      <c r="F511" s="13" t="n">
        <f aca="false">SUM(F512:F514)</f>
        <v>417.7</v>
      </c>
      <c r="G511" s="13" t="n">
        <f aca="false">SUM(G512:G514)</f>
        <v>27</v>
      </c>
      <c r="H511" s="13" t="s">
        <v>14</v>
      </c>
      <c r="I511" s="14" t="n">
        <f aca="false">0.09*G511/F511</f>
        <v>0.00581757242039741</v>
      </c>
      <c r="J511" s="14" t="s">
        <v>773</v>
      </c>
      <c r="K511" s="14" t="n">
        <v>0.01</v>
      </c>
    </row>
    <row r="512" customFormat="false" ht="12.75" hidden="true" customHeight="false" outlineLevel="0" collapsed="false">
      <c r="A512" s="12" t="s">
        <v>774</v>
      </c>
      <c r="B512" s="15" t="s">
        <v>775</v>
      </c>
      <c r="C512" s="15" t="s">
        <v>776</v>
      </c>
      <c r="D512" s="13" t="s">
        <v>218</v>
      </c>
      <c r="E512" s="13" t="n">
        <v>2</v>
      </c>
      <c r="F512" s="13" t="n">
        <v>141.2</v>
      </c>
      <c r="G512" s="13" t="n">
        <v>12</v>
      </c>
      <c r="H512" s="13"/>
      <c r="I512" s="14" t="n">
        <f aca="false">0.09*G512/F512</f>
        <v>0.00764872521246459</v>
      </c>
      <c r="J512" s="14" t="s">
        <v>773</v>
      </c>
      <c r="K512" s="14" t="s">
        <v>773</v>
      </c>
    </row>
    <row r="513" s="37" customFormat="true" ht="153" hidden="true" customHeight="true" outlineLevel="0" collapsed="false">
      <c r="A513" s="12" t="s">
        <v>777</v>
      </c>
      <c r="B513" s="15" t="s">
        <v>775</v>
      </c>
      <c r="C513" s="15" t="s">
        <v>778</v>
      </c>
      <c r="D513" s="13" t="s">
        <v>246</v>
      </c>
      <c r="E513" s="13" t="n">
        <v>2</v>
      </c>
      <c r="F513" s="13" t="n">
        <v>138.3</v>
      </c>
      <c r="G513" s="13" t="n">
        <v>10</v>
      </c>
      <c r="H513" s="13"/>
      <c r="I513" s="14" t="n">
        <f aca="false">0.09*G513/F513</f>
        <v>0.00650759219088937</v>
      </c>
      <c r="J513" s="14" t="s">
        <v>773</v>
      </c>
      <c r="K513" s="14" t="s">
        <v>773</v>
      </c>
    </row>
    <row r="514" customFormat="false" ht="12.75" hidden="true" customHeight="false" outlineLevel="0" collapsed="false">
      <c r="A514" s="12" t="s">
        <v>779</v>
      </c>
      <c r="B514" s="15" t="s">
        <v>775</v>
      </c>
      <c r="C514" s="15" t="s">
        <v>778</v>
      </c>
      <c r="D514" s="13" t="s">
        <v>111</v>
      </c>
      <c r="E514" s="13" t="n">
        <v>2</v>
      </c>
      <c r="F514" s="13" t="n">
        <v>138.2</v>
      </c>
      <c r="G514" s="13" t="n">
        <v>5</v>
      </c>
      <c r="H514" s="13"/>
      <c r="I514" s="14" t="n">
        <f aca="false">0.09*G514/F514</f>
        <v>0.0032561505065123</v>
      </c>
      <c r="J514" s="14" t="s">
        <v>773</v>
      </c>
      <c r="K514" s="14" t="s">
        <v>773</v>
      </c>
    </row>
    <row r="515" customFormat="false" ht="65.25" hidden="false" customHeight="true" outlineLevel="0" collapsed="false">
      <c r="A515" s="32" t="n">
        <v>5</v>
      </c>
      <c r="B515" s="15" t="s">
        <v>780</v>
      </c>
      <c r="C515" s="15"/>
      <c r="D515" s="15"/>
      <c r="E515" s="13" t="s">
        <v>781</v>
      </c>
      <c r="F515" s="13" t="n">
        <f aca="false">SUM(F516:F540)</f>
        <v>1635.5</v>
      </c>
      <c r="G515" s="13" t="n">
        <f aca="false">SUM(G516:G540)</f>
        <v>635</v>
      </c>
      <c r="H515" s="13" t="s">
        <v>14</v>
      </c>
      <c r="I515" s="14" t="n">
        <f aca="false">0.09*G515/F515</f>
        <v>0.0349434423723632</v>
      </c>
      <c r="J515" s="14" t="s">
        <v>773</v>
      </c>
      <c r="K515" s="14" t="n">
        <v>0.03</v>
      </c>
    </row>
    <row r="516" customFormat="false" ht="12.75" hidden="true" customHeight="false" outlineLevel="0" collapsed="false">
      <c r="A516" s="12" t="s">
        <v>782</v>
      </c>
      <c r="B516" s="15" t="s">
        <v>775</v>
      </c>
      <c r="C516" s="17" t="s">
        <v>783</v>
      </c>
      <c r="D516" s="26" t="n">
        <v>1</v>
      </c>
      <c r="E516" s="26" t="n">
        <v>2</v>
      </c>
      <c r="F516" s="26" t="n">
        <v>66.2</v>
      </c>
      <c r="G516" s="13" t="n">
        <v>20</v>
      </c>
      <c r="H516" s="13"/>
      <c r="I516" s="14" t="n">
        <f aca="false">0.09*G516/F516</f>
        <v>0.027190332326284</v>
      </c>
      <c r="J516" s="14" t="s">
        <v>773</v>
      </c>
      <c r="K516" s="14" t="s">
        <v>773</v>
      </c>
    </row>
    <row r="517" customFormat="false" ht="12.75" hidden="true" customHeight="false" outlineLevel="0" collapsed="false">
      <c r="A517" s="12" t="s">
        <v>784</v>
      </c>
      <c r="B517" s="15" t="s">
        <v>775</v>
      </c>
      <c r="C517" s="17" t="s">
        <v>783</v>
      </c>
      <c r="D517" s="26" t="n">
        <v>2</v>
      </c>
      <c r="E517" s="26" t="n">
        <v>2</v>
      </c>
      <c r="F517" s="26" t="n">
        <v>46</v>
      </c>
      <c r="G517" s="13" t="n">
        <v>26</v>
      </c>
      <c r="H517" s="13"/>
      <c r="I517" s="14" t="n">
        <f aca="false">0.09*G517/F517</f>
        <v>0.0508695652173913</v>
      </c>
      <c r="J517" s="14" t="s">
        <v>773</v>
      </c>
      <c r="K517" s="14" t="s">
        <v>773</v>
      </c>
    </row>
    <row r="518" customFormat="false" ht="12.75" hidden="true" customHeight="false" outlineLevel="0" collapsed="false">
      <c r="A518" s="12" t="s">
        <v>785</v>
      </c>
      <c r="B518" s="15" t="s">
        <v>775</v>
      </c>
      <c r="C518" s="17" t="s">
        <v>783</v>
      </c>
      <c r="D518" s="26" t="n">
        <v>4</v>
      </c>
      <c r="E518" s="26" t="n">
        <v>2</v>
      </c>
      <c r="F518" s="26" t="n">
        <v>45.4</v>
      </c>
      <c r="G518" s="13" t="n">
        <v>12</v>
      </c>
      <c r="H518" s="13"/>
      <c r="I518" s="14" t="n">
        <f aca="false">0.09*G518/F518</f>
        <v>0.0237885462555066</v>
      </c>
      <c r="J518" s="14" t="s">
        <v>773</v>
      </c>
      <c r="K518" s="14" t="s">
        <v>773</v>
      </c>
    </row>
    <row r="519" customFormat="false" ht="12.75" hidden="true" customHeight="false" outlineLevel="0" collapsed="false">
      <c r="A519" s="12" t="s">
        <v>786</v>
      </c>
      <c r="B519" s="15" t="s">
        <v>775</v>
      </c>
      <c r="C519" s="17" t="s">
        <v>787</v>
      </c>
      <c r="D519" s="26" t="n">
        <v>2</v>
      </c>
      <c r="E519" s="26" t="n">
        <v>2</v>
      </c>
      <c r="F519" s="26" t="n">
        <v>92</v>
      </c>
      <c r="G519" s="13" t="n">
        <v>40</v>
      </c>
      <c r="H519" s="13"/>
      <c r="I519" s="14" t="n">
        <f aca="false">0.09*G519/F519</f>
        <v>0.0391304347826087</v>
      </c>
      <c r="J519" s="14" t="s">
        <v>773</v>
      </c>
      <c r="K519" s="14" t="s">
        <v>773</v>
      </c>
    </row>
    <row r="520" customFormat="false" ht="12.75" hidden="true" customHeight="false" outlineLevel="0" collapsed="false">
      <c r="A520" s="12" t="s">
        <v>788</v>
      </c>
      <c r="B520" s="15" t="s">
        <v>775</v>
      </c>
      <c r="C520" s="17" t="s">
        <v>82</v>
      </c>
      <c r="D520" s="26" t="n">
        <v>4</v>
      </c>
      <c r="E520" s="26" t="n">
        <v>2</v>
      </c>
      <c r="F520" s="26" t="n">
        <v>60.4</v>
      </c>
      <c r="G520" s="13" t="n">
        <v>23</v>
      </c>
      <c r="H520" s="13"/>
      <c r="I520" s="14" t="n">
        <f aca="false">0.09*G520/F520</f>
        <v>0.0342715231788079</v>
      </c>
      <c r="J520" s="14" t="s">
        <v>773</v>
      </c>
      <c r="K520" s="14" t="s">
        <v>773</v>
      </c>
    </row>
    <row r="521" customFormat="false" ht="12.75" hidden="true" customHeight="false" outlineLevel="0" collapsed="false">
      <c r="A521" s="12" t="s">
        <v>789</v>
      </c>
      <c r="B521" s="15" t="s">
        <v>775</v>
      </c>
      <c r="C521" s="17" t="s">
        <v>82</v>
      </c>
      <c r="D521" s="26" t="n">
        <v>5</v>
      </c>
      <c r="E521" s="26" t="n">
        <v>2</v>
      </c>
      <c r="F521" s="26" t="n">
        <v>49.7</v>
      </c>
      <c r="G521" s="13" t="n">
        <v>14</v>
      </c>
      <c r="H521" s="13"/>
      <c r="I521" s="14" t="n">
        <f aca="false">0.09*G521/F521</f>
        <v>0.0253521126760563</v>
      </c>
      <c r="J521" s="14" t="s">
        <v>773</v>
      </c>
      <c r="K521" s="14" t="s">
        <v>773</v>
      </c>
    </row>
    <row r="522" customFormat="false" ht="12.75" hidden="true" customHeight="false" outlineLevel="0" collapsed="false">
      <c r="A522" s="12" t="s">
        <v>790</v>
      </c>
      <c r="B522" s="15" t="s">
        <v>775</v>
      </c>
      <c r="C522" s="17" t="s">
        <v>82</v>
      </c>
      <c r="D522" s="26" t="n">
        <v>7</v>
      </c>
      <c r="E522" s="26" t="n">
        <v>2</v>
      </c>
      <c r="F522" s="26" t="n">
        <v>59.1</v>
      </c>
      <c r="G522" s="13" t="n">
        <v>30</v>
      </c>
      <c r="H522" s="13"/>
      <c r="I522" s="14" t="n">
        <f aca="false">0.09*G522/F522</f>
        <v>0.0456852791878173</v>
      </c>
      <c r="J522" s="14" t="s">
        <v>773</v>
      </c>
      <c r="K522" s="14" t="s">
        <v>773</v>
      </c>
    </row>
    <row r="523" customFormat="false" ht="12.75" hidden="true" customHeight="false" outlineLevel="0" collapsed="false">
      <c r="A523" s="12" t="s">
        <v>791</v>
      </c>
      <c r="B523" s="15" t="s">
        <v>775</v>
      </c>
      <c r="C523" s="17" t="s">
        <v>792</v>
      </c>
      <c r="D523" s="26" t="s">
        <v>793</v>
      </c>
      <c r="E523" s="26" t="n">
        <v>2</v>
      </c>
      <c r="F523" s="26" t="n">
        <v>92</v>
      </c>
      <c r="G523" s="13" t="n">
        <v>36</v>
      </c>
      <c r="H523" s="13"/>
      <c r="I523" s="14" t="n">
        <f aca="false">0.09*G523/F523</f>
        <v>0.0352173913043478</v>
      </c>
      <c r="J523" s="14" t="s">
        <v>773</v>
      </c>
      <c r="K523" s="14" t="s">
        <v>773</v>
      </c>
    </row>
    <row r="524" customFormat="false" ht="12.75" hidden="true" customHeight="false" outlineLevel="0" collapsed="false">
      <c r="A524" s="12" t="s">
        <v>794</v>
      </c>
      <c r="B524" s="15" t="s">
        <v>775</v>
      </c>
      <c r="C524" s="17" t="s">
        <v>792</v>
      </c>
      <c r="D524" s="26" t="n">
        <v>9</v>
      </c>
      <c r="E524" s="26" t="n">
        <v>2</v>
      </c>
      <c r="F524" s="26" t="n">
        <v>65.9</v>
      </c>
      <c r="G524" s="13" t="n">
        <v>23</v>
      </c>
      <c r="H524" s="13"/>
      <c r="I524" s="14" t="n">
        <f aca="false">0.09*G524/F524</f>
        <v>0.0314112291350531</v>
      </c>
      <c r="J524" s="14" t="s">
        <v>773</v>
      </c>
      <c r="K524" s="14" t="s">
        <v>773</v>
      </c>
    </row>
    <row r="525" customFormat="false" ht="12.75" hidden="true" customHeight="false" outlineLevel="0" collapsed="false">
      <c r="A525" s="12" t="s">
        <v>795</v>
      </c>
      <c r="B525" s="15" t="s">
        <v>775</v>
      </c>
      <c r="C525" s="17" t="s">
        <v>778</v>
      </c>
      <c r="D525" s="26" t="n">
        <v>1</v>
      </c>
      <c r="E525" s="26" t="n">
        <v>2</v>
      </c>
      <c r="F525" s="26" t="n">
        <v>25.3</v>
      </c>
      <c r="G525" s="13" t="n">
        <v>5</v>
      </c>
      <c r="H525" s="13"/>
      <c r="I525" s="14" t="n">
        <f aca="false">0.09*G525/F525</f>
        <v>0.0177865612648221</v>
      </c>
      <c r="J525" s="14" t="s">
        <v>773</v>
      </c>
      <c r="K525" s="14" t="s">
        <v>773</v>
      </c>
    </row>
    <row r="526" customFormat="false" ht="12.75" hidden="true" customHeight="false" outlineLevel="0" collapsed="false">
      <c r="A526" s="12" t="s">
        <v>796</v>
      </c>
      <c r="B526" s="15" t="s">
        <v>775</v>
      </c>
      <c r="C526" s="17" t="s">
        <v>778</v>
      </c>
      <c r="D526" s="26" t="s">
        <v>797</v>
      </c>
      <c r="E526" s="26" t="n">
        <v>3</v>
      </c>
      <c r="F526" s="26" t="n">
        <v>181.7</v>
      </c>
      <c r="G526" s="13" t="n">
        <v>68</v>
      </c>
      <c r="H526" s="13"/>
      <c r="I526" s="14" t="n">
        <f aca="false">0.09*G526/F526</f>
        <v>0.0336818932305999</v>
      </c>
      <c r="J526" s="14" t="s">
        <v>773</v>
      </c>
      <c r="K526" s="14" t="s">
        <v>773</v>
      </c>
    </row>
    <row r="527" customFormat="false" ht="12.75" hidden="true" customHeight="false" outlineLevel="0" collapsed="false">
      <c r="A527" s="12" t="s">
        <v>798</v>
      </c>
      <c r="B527" s="15" t="s">
        <v>775</v>
      </c>
      <c r="C527" s="17" t="s">
        <v>778</v>
      </c>
      <c r="D527" s="26" t="n">
        <v>3</v>
      </c>
      <c r="E527" s="26" t="n">
        <v>2</v>
      </c>
      <c r="F527" s="26" t="n">
        <v>31.6</v>
      </c>
      <c r="G527" s="13" t="n">
        <v>12</v>
      </c>
      <c r="H527" s="13"/>
      <c r="I527" s="14" t="n">
        <f aca="false">0.09*G527/F527</f>
        <v>0.0341772151898734</v>
      </c>
      <c r="J527" s="14" t="s">
        <v>773</v>
      </c>
      <c r="K527" s="14" t="s">
        <v>773</v>
      </c>
    </row>
    <row r="528" customFormat="false" ht="12.75" hidden="true" customHeight="false" outlineLevel="0" collapsed="false">
      <c r="A528" s="12" t="s">
        <v>799</v>
      </c>
      <c r="B528" s="15" t="s">
        <v>775</v>
      </c>
      <c r="C528" s="17" t="s">
        <v>778</v>
      </c>
      <c r="D528" s="26" t="n">
        <v>4</v>
      </c>
      <c r="E528" s="26" t="n">
        <v>2</v>
      </c>
      <c r="F528" s="26" t="n">
        <v>25.1</v>
      </c>
      <c r="G528" s="13" t="n">
        <v>22</v>
      </c>
      <c r="H528" s="13"/>
      <c r="I528" s="14" t="n">
        <f aca="false">0.09*G528/F528</f>
        <v>0.0788844621513944</v>
      </c>
      <c r="J528" s="14" t="s">
        <v>773</v>
      </c>
      <c r="K528" s="14" t="s">
        <v>773</v>
      </c>
    </row>
    <row r="529" customFormat="false" ht="12.75" hidden="true" customHeight="false" outlineLevel="0" collapsed="false">
      <c r="A529" s="12" t="s">
        <v>800</v>
      </c>
      <c r="B529" s="15" t="s">
        <v>775</v>
      </c>
      <c r="C529" s="17" t="s">
        <v>778</v>
      </c>
      <c r="D529" s="26" t="n">
        <v>9</v>
      </c>
      <c r="E529" s="26" t="n">
        <v>2</v>
      </c>
      <c r="F529" s="26" t="n">
        <v>75</v>
      </c>
      <c r="G529" s="13" t="n">
        <v>17</v>
      </c>
      <c r="H529" s="13"/>
      <c r="I529" s="14" t="n">
        <f aca="false">0.09*G529/F529</f>
        <v>0.0204</v>
      </c>
      <c r="J529" s="14" t="s">
        <v>773</v>
      </c>
      <c r="K529" s="14" t="s">
        <v>773</v>
      </c>
    </row>
    <row r="530" customFormat="false" ht="12.75" hidden="true" customHeight="false" outlineLevel="0" collapsed="false">
      <c r="A530" s="12" t="s">
        <v>801</v>
      </c>
      <c r="B530" s="15" t="s">
        <v>775</v>
      </c>
      <c r="C530" s="17" t="s">
        <v>802</v>
      </c>
      <c r="D530" s="26" t="s">
        <v>803</v>
      </c>
      <c r="E530" s="26" t="n">
        <v>2</v>
      </c>
      <c r="F530" s="26" t="n">
        <v>110.9</v>
      </c>
      <c r="G530" s="13" t="n">
        <v>44</v>
      </c>
      <c r="H530" s="13"/>
      <c r="I530" s="14" t="n">
        <f aca="false">0.09*G530/F530</f>
        <v>0.0357078449053201</v>
      </c>
      <c r="J530" s="14" t="s">
        <v>773</v>
      </c>
      <c r="K530" s="14" t="s">
        <v>773</v>
      </c>
    </row>
    <row r="531" customFormat="false" ht="12.75" hidden="true" customHeight="false" outlineLevel="0" collapsed="false">
      <c r="A531" s="12" t="s">
        <v>804</v>
      </c>
      <c r="B531" s="15" t="s">
        <v>775</v>
      </c>
      <c r="C531" s="17" t="s">
        <v>802</v>
      </c>
      <c r="D531" s="26" t="n">
        <v>2</v>
      </c>
      <c r="E531" s="26" t="n">
        <v>2</v>
      </c>
      <c r="F531" s="26" t="n">
        <v>48.7</v>
      </c>
      <c r="G531" s="13" t="n">
        <v>26</v>
      </c>
      <c r="H531" s="13"/>
      <c r="I531" s="14" t="n">
        <f aca="false">0.09*G531/F531</f>
        <v>0.0480492813141684</v>
      </c>
      <c r="J531" s="14" t="s">
        <v>773</v>
      </c>
      <c r="K531" s="14" t="s">
        <v>773</v>
      </c>
    </row>
    <row r="532" customFormat="false" ht="12.75" hidden="true" customHeight="false" outlineLevel="0" collapsed="false">
      <c r="A532" s="12" t="s">
        <v>805</v>
      </c>
      <c r="B532" s="15" t="s">
        <v>775</v>
      </c>
      <c r="C532" s="17" t="s">
        <v>802</v>
      </c>
      <c r="D532" s="26" t="s">
        <v>806</v>
      </c>
      <c r="E532" s="26" t="n">
        <v>2</v>
      </c>
      <c r="F532" s="26" t="n">
        <v>59.5</v>
      </c>
      <c r="G532" s="13" t="n">
        <v>33</v>
      </c>
      <c r="H532" s="13"/>
      <c r="I532" s="14" t="n">
        <f aca="false">0.09*G532/F532</f>
        <v>0.0499159663865546</v>
      </c>
      <c r="J532" s="14" t="s">
        <v>773</v>
      </c>
      <c r="K532" s="14" t="s">
        <v>773</v>
      </c>
    </row>
    <row r="533" customFormat="false" ht="12.75" hidden="true" customHeight="false" outlineLevel="0" collapsed="false">
      <c r="A533" s="12" t="s">
        <v>807</v>
      </c>
      <c r="B533" s="15" t="s">
        <v>775</v>
      </c>
      <c r="C533" s="17" t="s">
        <v>802</v>
      </c>
      <c r="D533" s="26" t="n">
        <v>4</v>
      </c>
      <c r="E533" s="26" t="n">
        <v>2</v>
      </c>
      <c r="F533" s="26" t="n">
        <v>48.1</v>
      </c>
      <c r="G533" s="13" t="n">
        <v>18</v>
      </c>
      <c r="H533" s="13"/>
      <c r="I533" s="14" t="n">
        <f aca="false">0.09*G533/F533</f>
        <v>0.0336798336798337</v>
      </c>
      <c r="J533" s="14" t="s">
        <v>773</v>
      </c>
      <c r="K533" s="14" t="s">
        <v>773</v>
      </c>
    </row>
    <row r="534" customFormat="false" ht="12.75" hidden="true" customHeight="false" outlineLevel="0" collapsed="false">
      <c r="A534" s="12" t="s">
        <v>808</v>
      </c>
      <c r="B534" s="15" t="s">
        <v>775</v>
      </c>
      <c r="C534" s="17" t="s">
        <v>802</v>
      </c>
      <c r="D534" s="26" t="n">
        <v>5</v>
      </c>
      <c r="E534" s="26" t="n">
        <v>2</v>
      </c>
      <c r="F534" s="26" t="n">
        <v>22.5</v>
      </c>
      <c r="G534" s="13" t="n">
        <v>8</v>
      </c>
      <c r="H534" s="13"/>
      <c r="I534" s="14" t="n">
        <f aca="false">0.09*G534/F534</f>
        <v>0.032</v>
      </c>
      <c r="J534" s="14" t="s">
        <v>773</v>
      </c>
      <c r="K534" s="14" t="s">
        <v>773</v>
      </c>
    </row>
    <row r="535" customFormat="false" ht="12.75" hidden="true" customHeight="false" outlineLevel="0" collapsed="false">
      <c r="A535" s="12" t="s">
        <v>809</v>
      </c>
      <c r="B535" s="15" t="s">
        <v>775</v>
      </c>
      <c r="C535" s="17" t="s">
        <v>802</v>
      </c>
      <c r="D535" s="26" t="n">
        <v>11</v>
      </c>
      <c r="E535" s="26" t="n">
        <v>2</v>
      </c>
      <c r="F535" s="26" t="n">
        <v>45</v>
      </c>
      <c r="G535" s="13" t="n">
        <v>17</v>
      </c>
      <c r="H535" s="13"/>
      <c r="I535" s="14" t="n">
        <f aca="false">0.09*G535/F535</f>
        <v>0.034</v>
      </c>
      <c r="J535" s="14" t="s">
        <v>773</v>
      </c>
      <c r="K535" s="14" t="s">
        <v>773</v>
      </c>
    </row>
    <row r="536" customFormat="false" ht="12.75" hidden="true" customHeight="false" outlineLevel="0" collapsed="false">
      <c r="A536" s="12" t="s">
        <v>810</v>
      </c>
      <c r="B536" s="15" t="s">
        <v>775</v>
      </c>
      <c r="C536" s="17" t="s">
        <v>802</v>
      </c>
      <c r="D536" s="26" t="n">
        <v>13</v>
      </c>
      <c r="E536" s="26" t="n">
        <v>2</v>
      </c>
      <c r="F536" s="26" t="n">
        <v>47.8</v>
      </c>
      <c r="G536" s="13" t="n">
        <v>15</v>
      </c>
      <c r="H536" s="13"/>
      <c r="I536" s="14" t="n">
        <f aca="false">0.09*G536/F536</f>
        <v>0.0282426778242678</v>
      </c>
      <c r="J536" s="14" t="s">
        <v>773</v>
      </c>
      <c r="K536" s="14" t="s">
        <v>773</v>
      </c>
    </row>
    <row r="537" customFormat="false" ht="12.75" hidden="true" customHeight="false" outlineLevel="0" collapsed="false">
      <c r="A537" s="12" t="s">
        <v>811</v>
      </c>
      <c r="B537" s="15" t="s">
        <v>775</v>
      </c>
      <c r="C537" s="17" t="s">
        <v>812</v>
      </c>
      <c r="D537" s="26" t="n">
        <v>1</v>
      </c>
      <c r="E537" s="26" t="n">
        <v>2</v>
      </c>
      <c r="F537" s="26" t="n">
        <v>49.5</v>
      </c>
      <c r="G537" s="13" t="n">
        <v>13</v>
      </c>
      <c r="H537" s="13"/>
      <c r="I537" s="14" t="n">
        <f aca="false">0.09*G537/F537</f>
        <v>0.0236363636363636</v>
      </c>
      <c r="J537" s="14" t="s">
        <v>773</v>
      </c>
      <c r="K537" s="14" t="s">
        <v>773</v>
      </c>
    </row>
    <row r="538" customFormat="false" ht="12.75" hidden="true" customHeight="false" outlineLevel="0" collapsed="false">
      <c r="A538" s="12" t="s">
        <v>813</v>
      </c>
      <c r="B538" s="15" t="s">
        <v>775</v>
      </c>
      <c r="C538" s="17" t="s">
        <v>812</v>
      </c>
      <c r="D538" s="26" t="n">
        <v>3</v>
      </c>
      <c r="E538" s="26" t="n">
        <v>2</v>
      </c>
      <c r="F538" s="26" t="n">
        <v>64.1</v>
      </c>
      <c r="G538" s="13" t="n">
        <v>24</v>
      </c>
      <c r="H538" s="13"/>
      <c r="I538" s="14" t="n">
        <f aca="false">0.09*G538/F538</f>
        <v>0.0336973478939158</v>
      </c>
      <c r="J538" s="14" t="s">
        <v>773</v>
      </c>
      <c r="K538" s="14" t="s">
        <v>773</v>
      </c>
    </row>
    <row r="539" s="37" customFormat="true" ht="20.25" hidden="true" customHeight="true" outlineLevel="0" collapsed="false">
      <c r="A539" s="12" t="s">
        <v>814</v>
      </c>
      <c r="B539" s="15" t="s">
        <v>775</v>
      </c>
      <c r="C539" s="17" t="s">
        <v>815</v>
      </c>
      <c r="D539" s="26" t="n">
        <v>5</v>
      </c>
      <c r="E539" s="26" t="n">
        <v>3</v>
      </c>
      <c r="F539" s="26" t="n">
        <v>139.9</v>
      </c>
      <c r="G539" s="13" t="n">
        <v>58</v>
      </c>
      <c r="H539" s="13"/>
      <c r="I539" s="14" t="n">
        <f aca="false">0.09*G539/F539</f>
        <v>0.0373123659756969</v>
      </c>
      <c r="J539" s="14" t="s">
        <v>773</v>
      </c>
      <c r="K539" s="14" t="s">
        <v>773</v>
      </c>
    </row>
    <row r="540" customFormat="false" ht="12.75" hidden="true" customHeight="false" outlineLevel="0" collapsed="false">
      <c r="A540" s="12" t="s">
        <v>816</v>
      </c>
      <c r="B540" s="15" t="s">
        <v>775</v>
      </c>
      <c r="C540" s="17" t="s">
        <v>815</v>
      </c>
      <c r="D540" s="26" t="n">
        <v>7</v>
      </c>
      <c r="E540" s="26" t="n">
        <v>1</v>
      </c>
      <c r="F540" s="26" t="n">
        <v>84.1</v>
      </c>
      <c r="G540" s="13" t="n">
        <v>31</v>
      </c>
      <c r="H540" s="13"/>
      <c r="I540" s="14" t="n">
        <f aca="false">0.09*G540/F540</f>
        <v>0.0331747919143876</v>
      </c>
      <c r="J540" s="14" t="s">
        <v>773</v>
      </c>
      <c r="K540" s="14" t="s">
        <v>773</v>
      </c>
    </row>
    <row r="541" customFormat="false" ht="86.25" hidden="false" customHeight="true" outlineLevel="0" collapsed="false">
      <c r="A541" s="32" t="s">
        <v>40</v>
      </c>
      <c r="B541" s="15" t="s">
        <v>817</v>
      </c>
      <c r="C541" s="15"/>
      <c r="D541" s="15"/>
      <c r="E541" s="13" t="s">
        <v>13</v>
      </c>
      <c r="F541" s="13" t="n">
        <f aca="false">SUM(F542:F558)</f>
        <v>997.9</v>
      </c>
      <c r="G541" s="13" t="n">
        <f aca="false">SUM(G542:G558)</f>
        <v>359</v>
      </c>
      <c r="H541" s="13" t="s">
        <v>14</v>
      </c>
      <c r="I541" s="14" t="n">
        <f aca="false">0.09*G541/F541</f>
        <v>0.0323779937869526</v>
      </c>
      <c r="J541" s="14" t="s">
        <v>773</v>
      </c>
      <c r="K541" s="14" t="n">
        <v>0.03</v>
      </c>
    </row>
    <row r="542" customFormat="false" ht="12.75" hidden="true" customHeight="false" outlineLevel="0" collapsed="false">
      <c r="A542" s="12" t="s">
        <v>818</v>
      </c>
      <c r="B542" s="15" t="s">
        <v>775</v>
      </c>
      <c r="C542" s="17" t="s">
        <v>776</v>
      </c>
      <c r="D542" s="26" t="n">
        <v>1</v>
      </c>
      <c r="E542" s="26" t="n">
        <v>2</v>
      </c>
      <c r="F542" s="26" t="n">
        <v>54.3</v>
      </c>
      <c r="G542" s="13" t="n">
        <v>25</v>
      </c>
      <c r="H542" s="13"/>
      <c r="I542" s="14" t="n">
        <f aca="false">0.09*G542/F542</f>
        <v>0.0414364640883978</v>
      </c>
      <c r="J542" s="14" t="s">
        <v>773</v>
      </c>
      <c r="K542" s="14" t="s">
        <v>773</v>
      </c>
    </row>
    <row r="543" customFormat="false" ht="12.75" hidden="true" customHeight="false" outlineLevel="0" collapsed="false">
      <c r="A543" s="12" t="s">
        <v>819</v>
      </c>
      <c r="B543" s="15" t="s">
        <v>775</v>
      </c>
      <c r="C543" s="17" t="s">
        <v>776</v>
      </c>
      <c r="D543" s="26" t="n">
        <v>5</v>
      </c>
      <c r="E543" s="26" t="n">
        <v>2</v>
      </c>
      <c r="F543" s="26" t="n">
        <v>58.4</v>
      </c>
      <c r="G543" s="13" t="n">
        <v>26</v>
      </c>
      <c r="H543" s="13"/>
      <c r="I543" s="14" t="n">
        <f aca="false">0.09*G543/F543</f>
        <v>0.0400684931506849</v>
      </c>
      <c r="J543" s="14" t="s">
        <v>773</v>
      </c>
      <c r="K543" s="14" t="s">
        <v>773</v>
      </c>
    </row>
    <row r="544" customFormat="false" ht="12.75" hidden="true" customHeight="false" outlineLevel="0" collapsed="false">
      <c r="A544" s="12" t="s">
        <v>820</v>
      </c>
      <c r="B544" s="15" t="s">
        <v>775</v>
      </c>
      <c r="C544" s="17" t="s">
        <v>82</v>
      </c>
      <c r="D544" s="26" t="n">
        <v>2</v>
      </c>
      <c r="E544" s="26" t="n">
        <v>2</v>
      </c>
      <c r="F544" s="26" t="n">
        <v>46.3</v>
      </c>
      <c r="G544" s="13" t="n">
        <v>29</v>
      </c>
      <c r="H544" s="13"/>
      <c r="I544" s="14" t="n">
        <f aca="false">0.09*G544/F544</f>
        <v>0.0563714902807775</v>
      </c>
      <c r="J544" s="14" t="s">
        <v>773</v>
      </c>
      <c r="K544" s="14" t="s">
        <v>773</v>
      </c>
    </row>
    <row r="545" customFormat="false" ht="12.75" hidden="true" customHeight="false" outlineLevel="0" collapsed="false">
      <c r="A545" s="12" t="s">
        <v>821</v>
      </c>
      <c r="B545" s="15" t="s">
        <v>775</v>
      </c>
      <c r="C545" s="17" t="s">
        <v>82</v>
      </c>
      <c r="D545" s="26" t="n">
        <v>3</v>
      </c>
      <c r="E545" s="26" t="n">
        <v>2</v>
      </c>
      <c r="F545" s="26" t="n">
        <v>44.9</v>
      </c>
      <c r="G545" s="13" t="n">
        <v>21</v>
      </c>
      <c r="H545" s="13"/>
      <c r="I545" s="14" t="n">
        <f aca="false">0.09*G545/F545</f>
        <v>0.0420935412026726</v>
      </c>
      <c r="J545" s="14" t="s">
        <v>773</v>
      </c>
      <c r="K545" s="14" t="s">
        <v>773</v>
      </c>
    </row>
    <row r="546" customFormat="false" ht="12.75" hidden="true" customHeight="false" outlineLevel="0" collapsed="false">
      <c r="A546" s="12" t="s">
        <v>822</v>
      </c>
      <c r="B546" s="15" t="s">
        <v>775</v>
      </c>
      <c r="C546" s="17" t="s">
        <v>778</v>
      </c>
      <c r="D546" s="26" t="n">
        <v>6</v>
      </c>
      <c r="E546" s="26" t="n">
        <v>2</v>
      </c>
      <c r="F546" s="26" t="n">
        <v>79.8</v>
      </c>
      <c r="G546" s="13" t="n">
        <v>21</v>
      </c>
      <c r="H546" s="13"/>
      <c r="I546" s="14" t="n">
        <f aca="false">0.09*G546/F546</f>
        <v>0.0236842105263158</v>
      </c>
      <c r="J546" s="14" t="s">
        <v>773</v>
      </c>
      <c r="K546" s="14" t="s">
        <v>773</v>
      </c>
    </row>
    <row r="547" customFormat="false" ht="12.75" hidden="true" customHeight="false" outlineLevel="0" collapsed="false">
      <c r="A547" s="12" t="s">
        <v>823</v>
      </c>
      <c r="B547" s="15" t="s">
        <v>775</v>
      </c>
      <c r="C547" s="17" t="s">
        <v>778</v>
      </c>
      <c r="D547" s="26" t="n">
        <v>7</v>
      </c>
      <c r="E547" s="26" t="n">
        <v>2</v>
      </c>
      <c r="F547" s="26" t="n">
        <v>76.4</v>
      </c>
      <c r="G547" s="13" t="n">
        <v>25</v>
      </c>
      <c r="H547" s="13"/>
      <c r="I547" s="14" t="n">
        <f aca="false">0.09*G547/F547</f>
        <v>0.0294502617801047</v>
      </c>
      <c r="J547" s="14" t="s">
        <v>773</v>
      </c>
      <c r="K547" s="14" t="s">
        <v>773</v>
      </c>
    </row>
    <row r="548" customFormat="false" ht="12.75" hidden="true" customHeight="false" outlineLevel="0" collapsed="false">
      <c r="A548" s="12" t="s">
        <v>824</v>
      </c>
      <c r="B548" s="15" t="s">
        <v>775</v>
      </c>
      <c r="C548" s="17" t="s">
        <v>778</v>
      </c>
      <c r="D548" s="26" t="n">
        <v>8</v>
      </c>
      <c r="E548" s="26" t="n">
        <v>2</v>
      </c>
      <c r="F548" s="26" t="n">
        <v>54.3</v>
      </c>
      <c r="G548" s="13" t="n">
        <v>23</v>
      </c>
      <c r="H548" s="13"/>
      <c r="I548" s="14" t="n">
        <f aca="false">0.09*G548/F548</f>
        <v>0.038121546961326</v>
      </c>
      <c r="J548" s="14" t="s">
        <v>773</v>
      </c>
      <c r="K548" s="14" t="s">
        <v>773</v>
      </c>
    </row>
    <row r="549" customFormat="false" ht="12.75" hidden="true" customHeight="false" outlineLevel="0" collapsed="false">
      <c r="A549" s="12" t="s">
        <v>825</v>
      </c>
      <c r="B549" s="15" t="s">
        <v>775</v>
      </c>
      <c r="C549" s="17" t="s">
        <v>778</v>
      </c>
      <c r="D549" s="26" t="n">
        <v>10</v>
      </c>
      <c r="E549" s="26" t="n">
        <v>2</v>
      </c>
      <c r="F549" s="26" t="n">
        <v>54.3</v>
      </c>
      <c r="G549" s="13" t="n">
        <v>21</v>
      </c>
      <c r="H549" s="13"/>
      <c r="I549" s="14" t="n">
        <f aca="false">0.09*G549/F549</f>
        <v>0.0348066298342541</v>
      </c>
      <c r="J549" s="14" t="s">
        <v>773</v>
      </c>
      <c r="K549" s="14" t="s">
        <v>773</v>
      </c>
    </row>
    <row r="550" customFormat="false" ht="12.75" hidden="true" customHeight="false" outlineLevel="0" collapsed="false">
      <c r="A550" s="12" t="s">
        <v>826</v>
      </c>
      <c r="B550" s="15" t="s">
        <v>775</v>
      </c>
      <c r="C550" s="17" t="s">
        <v>778</v>
      </c>
      <c r="D550" s="26" t="n">
        <v>11</v>
      </c>
      <c r="E550" s="26" t="n">
        <v>2</v>
      </c>
      <c r="F550" s="26" t="n">
        <v>55.3</v>
      </c>
      <c r="G550" s="13" t="n">
        <v>21</v>
      </c>
      <c r="H550" s="13"/>
      <c r="I550" s="14" t="n">
        <f aca="false">0.09*G550/F550</f>
        <v>0.0341772151898734</v>
      </c>
      <c r="J550" s="14" t="s">
        <v>773</v>
      </c>
      <c r="K550" s="14" t="s">
        <v>773</v>
      </c>
    </row>
    <row r="551" customFormat="false" ht="12.75" hidden="true" customHeight="false" outlineLevel="0" collapsed="false">
      <c r="A551" s="12" t="s">
        <v>827</v>
      </c>
      <c r="B551" s="15" t="s">
        <v>775</v>
      </c>
      <c r="C551" s="17" t="s">
        <v>778</v>
      </c>
      <c r="D551" s="26" t="s">
        <v>828</v>
      </c>
      <c r="E551" s="26" t="n">
        <v>2</v>
      </c>
      <c r="F551" s="26" t="n">
        <v>68</v>
      </c>
      <c r="G551" s="13" t="n">
        <v>27</v>
      </c>
      <c r="H551" s="13"/>
      <c r="I551" s="14" t="n">
        <f aca="false">0.09*G551/F551</f>
        <v>0.0357352941176471</v>
      </c>
      <c r="J551" s="14" t="s">
        <v>773</v>
      </c>
      <c r="K551" s="14" t="s">
        <v>773</v>
      </c>
    </row>
    <row r="552" customFormat="false" ht="12.75" hidden="true" customHeight="false" outlineLevel="0" collapsed="false">
      <c r="A552" s="12" t="s">
        <v>829</v>
      </c>
      <c r="B552" s="15" t="s">
        <v>775</v>
      </c>
      <c r="C552" s="17" t="s">
        <v>778</v>
      </c>
      <c r="D552" s="26" t="n">
        <v>12</v>
      </c>
      <c r="E552" s="26" t="n">
        <v>2</v>
      </c>
      <c r="F552" s="26" t="n">
        <v>55.3</v>
      </c>
      <c r="G552" s="13" t="n">
        <v>35</v>
      </c>
      <c r="H552" s="13"/>
      <c r="I552" s="14" t="n">
        <f aca="false">0.09*G552/F552</f>
        <v>0.0569620253164557</v>
      </c>
      <c r="J552" s="14" t="s">
        <v>773</v>
      </c>
      <c r="K552" s="14" t="s">
        <v>773</v>
      </c>
    </row>
    <row r="553" customFormat="false" ht="12.75" hidden="true" customHeight="false" outlineLevel="0" collapsed="false">
      <c r="A553" s="12" t="s">
        <v>830</v>
      </c>
      <c r="B553" s="15" t="s">
        <v>775</v>
      </c>
      <c r="C553" s="17" t="s">
        <v>778</v>
      </c>
      <c r="D553" s="26" t="n">
        <v>13</v>
      </c>
      <c r="E553" s="26" t="n">
        <v>2</v>
      </c>
      <c r="F553" s="26" t="n">
        <v>67.4</v>
      </c>
      <c r="G553" s="13" t="n">
        <v>7</v>
      </c>
      <c r="H553" s="13"/>
      <c r="I553" s="14" t="n">
        <f aca="false">0.09*G553/F553</f>
        <v>0.00934718100890208</v>
      </c>
      <c r="J553" s="14" t="s">
        <v>773</v>
      </c>
      <c r="K553" s="14" t="s">
        <v>773</v>
      </c>
    </row>
    <row r="554" customFormat="false" ht="12.75" hidden="true" customHeight="false" outlineLevel="0" collapsed="false">
      <c r="A554" s="12" t="s">
        <v>831</v>
      </c>
      <c r="B554" s="15" t="s">
        <v>775</v>
      </c>
      <c r="C554" s="17" t="s">
        <v>802</v>
      </c>
      <c r="D554" s="26" t="n">
        <v>3</v>
      </c>
      <c r="E554" s="26" t="n">
        <v>2</v>
      </c>
      <c r="F554" s="26" t="n">
        <v>62</v>
      </c>
      <c r="G554" s="13" t="n">
        <v>12</v>
      </c>
      <c r="H554" s="13"/>
      <c r="I554" s="14" t="n">
        <f aca="false">0.09*G554/F554</f>
        <v>0.0174193548387097</v>
      </c>
      <c r="J554" s="14" t="s">
        <v>773</v>
      </c>
      <c r="K554" s="14" t="s">
        <v>773</v>
      </c>
    </row>
    <row r="555" customFormat="false" ht="12.75" hidden="true" customHeight="false" outlineLevel="0" collapsed="false">
      <c r="A555" s="12" t="s">
        <v>832</v>
      </c>
      <c r="B555" s="15" t="s">
        <v>775</v>
      </c>
      <c r="C555" s="17" t="s">
        <v>802</v>
      </c>
      <c r="D555" s="26" t="s">
        <v>833</v>
      </c>
      <c r="E555" s="26" t="n">
        <v>2</v>
      </c>
      <c r="F555" s="26" t="n">
        <v>54.8</v>
      </c>
      <c r="G555" s="13" t="n">
        <v>19</v>
      </c>
      <c r="H555" s="13"/>
      <c r="I555" s="14" t="n">
        <f aca="false">0.09*G555/F555</f>
        <v>0.0312043795620438</v>
      </c>
      <c r="J555" s="14" t="s">
        <v>773</v>
      </c>
      <c r="K555" s="14" t="s">
        <v>773</v>
      </c>
    </row>
    <row r="556" customFormat="false" ht="12.75" hidden="true" customHeight="false" outlineLevel="0" collapsed="false">
      <c r="A556" s="12" t="s">
        <v>834</v>
      </c>
      <c r="B556" s="15" t="s">
        <v>775</v>
      </c>
      <c r="C556" s="17" t="s">
        <v>802</v>
      </c>
      <c r="D556" s="26" t="n">
        <v>6</v>
      </c>
      <c r="E556" s="26" t="n">
        <v>2</v>
      </c>
      <c r="F556" s="26" t="n">
        <v>53.7</v>
      </c>
      <c r="G556" s="13" t="n">
        <v>16</v>
      </c>
      <c r="H556" s="13"/>
      <c r="I556" s="14" t="n">
        <f aca="false">0.09*G556/F556</f>
        <v>0.0268156424581006</v>
      </c>
      <c r="J556" s="14" t="s">
        <v>773</v>
      </c>
      <c r="K556" s="14" t="s">
        <v>773</v>
      </c>
    </row>
    <row r="557" s="37" customFormat="true" ht="18.75" hidden="true" customHeight="true" outlineLevel="0" collapsed="false">
      <c r="A557" s="12" t="s">
        <v>835</v>
      </c>
      <c r="B557" s="15" t="s">
        <v>775</v>
      </c>
      <c r="C557" s="17" t="s">
        <v>802</v>
      </c>
      <c r="D557" s="26" t="n">
        <v>10</v>
      </c>
      <c r="E557" s="26" t="n">
        <v>2</v>
      </c>
      <c r="F557" s="26" t="n">
        <v>55</v>
      </c>
      <c r="G557" s="13" t="n">
        <v>20</v>
      </c>
      <c r="H557" s="13"/>
      <c r="I557" s="14" t="n">
        <f aca="false">0.09*G557/F557</f>
        <v>0.0327272727272727</v>
      </c>
      <c r="J557" s="14" t="s">
        <v>773</v>
      </c>
      <c r="K557" s="14" t="s">
        <v>773</v>
      </c>
    </row>
    <row r="558" customFormat="false" ht="12.75" hidden="true" customHeight="false" outlineLevel="0" collapsed="false">
      <c r="A558" s="12" t="s">
        <v>836</v>
      </c>
      <c r="B558" s="15" t="s">
        <v>775</v>
      </c>
      <c r="C558" s="17" t="s">
        <v>802</v>
      </c>
      <c r="D558" s="26" t="n">
        <v>15</v>
      </c>
      <c r="E558" s="26" t="n">
        <v>2</v>
      </c>
      <c r="F558" s="26" t="n">
        <v>57.7</v>
      </c>
      <c r="G558" s="13" t="n">
        <v>11</v>
      </c>
      <c r="H558" s="13"/>
      <c r="I558" s="14" t="n">
        <f aca="false">0.09*G558/F558</f>
        <v>0.017157712305026</v>
      </c>
      <c r="J558" s="14" t="s">
        <v>773</v>
      </c>
      <c r="K558" s="14" t="s">
        <v>773</v>
      </c>
    </row>
    <row r="559" customFormat="false" ht="85.5" hidden="false" customHeight="true" outlineLevel="0" collapsed="false">
      <c r="A559" s="32" t="s">
        <v>96</v>
      </c>
      <c r="B559" s="15" t="s">
        <v>837</v>
      </c>
      <c r="C559" s="15"/>
      <c r="D559" s="15"/>
      <c r="E559" s="13" t="s">
        <v>13</v>
      </c>
      <c r="F559" s="13" t="n">
        <f aca="false">SUM(F560:F563)</f>
        <v>242.5</v>
      </c>
      <c r="G559" s="13" t="n">
        <f aca="false">SUM(G560:G563)</f>
        <v>72</v>
      </c>
      <c r="H559" s="13" t="s">
        <v>14</v>
      </c>
      <c r="I559" s="14" t="n">
        <f aca="false">0.09*G559/F559</f>
        <v>0.0267216494845361</v>
      </c>
      <c r="J559" s="14" t="s">
        <v>773</v>
      </c>
      <c r="K559" s="14" t="s">
        <v>773</v>
      </c>
    </row>
    <row r="560" customFormat="false" ht="12.75" hidden="true" customHeight="true" outlineLevel="0" collapsed="false">
      <c r="A560" s="39" t="s">
        <v>838</v>
      </c>
      <c r="B560" s="40" t="s">
        <v>775</v>
      </c>
      <c r="C560" s="41" t="s">
        <v>778</v>
      </c>
      <c r="D560" s="42" t="n">
        <v>15</v>
      </c>
      <c r="E560" s="42" t="n">
        <v>2</v>
      </c>
      <c r="F560" s="42" t="n">
        <v>57</v>
      </c>
      <c r="G560" s="42" t="n">
        <v>24</v>
      </c>
      <c r="H560" s="13"/>
      <c r="I560" s="14" t="n">
        <f aca="false">0.09*G560/F560</f>
        <v>0.0378947368421053</v>
      </c>
      <c r="J560" s="14" t="s">
        <v>773</v>
      </c>
      <c r="K560" s="14" t="s">
        <v>773</v>
      </c>
    </row>
    <row r="561" customFormat="false" ht="12.75" hidden="true" customHeight="true" outlineLevel="0" collapsed="false">
      <c r="A561" s="32" t="s">
        <v>839</v>
      </c>
      <c r="B561" s="15" t="s">
        <v>775</v>
      </c>
      <c r="C561" s="17" t="s">
        <v>778</v>
      </c>
      <c r="D561" s="26" t="n">
        <v>17</v>
      </c>
      <c r="E561" s="26" t="n">
        <v>2</v>
      </c>
      <c r="F561" s="26" t="n">
        <v>60.9</v>
      </c>
      <c r="G561" s="26" t="n">
        <v>19</v>
      </c>
      <c r="H561" s="13"/>
      <c r="I561" s="14" t="n">
        <f aca="false">0.09*G561/F561</f>
        <v>0.0280788177339902</v>
      </c>
      <c r="J561" s="14" t="s">
        <v>773</v>
      </c>
      <c r="K561" s="14" t="s">
        <v>773</v>
      </c>
    </row>
    <row r="562" customFormat="false" ht="12.75" hidden="true" customHeight="true" outlineLevel="0" collapsed="false">
      <c r="A562" s="39" t="s">
        <v>840</v>
      </c>
      <c r="B562" s="15" t="s">
        <v>775</v>
      </c>
      <c r="C562" s="17" t="s">
        <v>815</v>
      </c>
      <c r="D562" s="26" t="n">
        <v>4</v>
      </c>
      <c r="E562" s="26" t="n">
        <v>2</v>
      </c>
      <c r="F562" s="26" t="n">
        <v>61.2</v>
      </c>
      <c r="G562" s="26" t="n">
        <v>7</v>
      </c>
      <c r="H562" s="13"/>
      <c r="I562" s="14" t="n">
        <f aca="false">0.09*G562/F562</f>
        <v>0.0102941176470588</v>
      </c>
      <c r="J562" s="14" t="s">
        <v>773</v>
      </c>
      <c r="K562" s="14" t="s">
        <v>773</v>
      </c>
    </row>
    <row r="563" customFormat="false" ht="12.75" hidden="true" customHeight="true" outlineLevel="0" collapsed="false">
      <c r="A563" s="32" t="s">
        <v>841</v>
      </c>
      <c r="B563" s="15" t="s">
        <v>775</v>
      </c>
      <c r="C563" s="17" t="s">
        <v>815</v>
      </c>
      <c r="D563" s="26" t="s">
        <v>842</v>
      </c>
      <c r="E563" s="26" t="n">
        <v>2</v>
      </c>
      <c r="F563" s="26" t="n">
        <v>63.4</v>
      </c>
      <c r="G563" s="26" t="n">
        <v>22</v>
      </c>
      <c r="H563" s="13"/>
      <c r="I563" s="14" t="n">
        <f aca="false">0.09*G563/F563</f>
        <v>0.0312302839116719</v>
      </c>
      <c r="J563" s="14" t="s">
        <v>773</v>
      </c>
      <c r="K563" s="14" t="s">
        <v>773</v>
      </c>
    </row>
    <row r="567" customFormat="false" ht="12.75" hidden="false" customHeight="false" outlineLevel="0" collapsed="false">
      <c r="E567" s="43"/>
    </row>
  </sheetData>
  <mergeCells count="17">
    <mergeCell ref="J1:K1"/>
    <mergeCell ref="H2:K2"/>
    <mergeCell ref="A3:K3"/>
    <mergeCell ref="B4:D4"/>
    <mergeCell ref="B5:D5"/>
    <mergeCell ref="H5:H361"/>
    <mergeCell ref="B362:D362"/>
    <mergeCell ref="H362:H504"/>
    <mergeCell ref="B505:D505"/>
    <mergeCell ref="H505:H510"/>
    <mergeCell ref="B511:D511"/>
    <mergeCell ref="H511:H514"/>
    <mergeCell ref="B515:D515"/>
    <mergeCell ref="H515:H540"/>
    <mergeCell ref="B541:D541"/>
    <mergeCell ref="H541:H558"/>
    <mergeCell ref="B559:D5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56"/>
    </sheetView>
  </sheetViews>
  <sheetFormatPr defaultColWidth="8.96484375" defaultRowHeight="15" zeroHeight="false" outlineLevelRow="0" outlineLevelCol="0"/>
  <sheetData>
    <row r="61" customFormat="false" ht="1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</row>
    <row r="62" customFormat="false" ht="15" hidden="false" customHeight="false" outlineLevel="0" collapsed="false">
      <c r="A62" s="45"/>
    </row>
    <row r="63" customFormat="false" ht="15" hidden="false" customHeight="true" outlineLevel="0" collapsed="false">
      <c r="A63" s="46"/>
      <c r="B63" s="46"/>
      <c r="C63" s="46"/>
    </row>
  </sheetData>
  <mergeCells count="2">
    <mergeCell ref="A61:K61"/>
    <mergeCell ref="A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08:39:31Z</dcterms:created>
  <dc:creator>Пользователь</dc:creator>
  <dc:description/>
  <dc:language>en-US</dc:language>
  <cp:lastModifiedBy>Пользователь</cp:lastModifiedBy>
  <cp:lastPrinted>2017-07-24T12:22:03Z</cp:lastPrinted>
  <dcterms:modified xsi:type="dcterms:W3CDTF">2017-07-24T14:30:03Z</dcterms:modified>
  <cp:revision>0</cp:revision>
  <dc:subject/>
  <dc:title/>
</cp:coreProperties>
</file>