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496">
  <si>
    <t xml:space="preserve">Приложение 42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УТВЕРЖДЕНЫ
распоряжением министерства строительства и жилищно-коммунального хозяйства Кировской области
от                     № 
</t>
    </r>
  </si>
  <si>
    <t xml:space="preserve">НОРМАТИВЫ
потребления коммунальных ресурсов в целях содержания общего 
имущества в многоквартирном доме в городском округе городе Котельниче Кировской области</t>
  </si>
  <si>
    <t xml:space="preserve">Категория жилого помещения, адрес многоквартирного дома</t>
  </si>
  <si>
    <t xml:space="preserve">этажность</t>
  </si>
  <si>
    <t xml:space="preserve">общая площадь жилых помещений, входящих в состав общего имущества в многоквартирных домах*</t>
  </si>
  <si>
    <t xml:space="preserve">количество жителей, проживающих в многоквартирном доме</t>
  </si>
  <si>
    <t xml:space="preserve">единица измерения</t>
  </si>
  <si>
    <t xml:space="preserve">норматив потребления холодной воды в целях содержания общего имущества в многоквартирном доме</t>
  </si>
  <si>
    <t xml:space="preserve">поселение </t>
  </si>
  <si>
    <t xml:space="preserve">улица</t>
  </si>
  <si>
    <t xml:space="preserve">дом</t>
  </si>
  <si>
    <t xml:space="preserve">2.2.</t>
  </si>
  <si>
    <t xml:space="preserve">№</t>
  </si>
  <si>
    <t xml:space="preserve">Категория жилых помещений</t>
  </si>
  <si>
    <t xml:space="preserve">Этажность</t>
  </si>
  <si>
    <t xml:space="preserve">общая площадь помещений, входящих в состав общего имущества в много-квартирных домах*</t>
  </si>
  <si>
    <t xml:space="preserve">количество жителей, проживающих в много-квартирном доме</t>
  </si>
  <si>
    <t xml:space="preserve">Единица измерения</t>
  </si>
  <si>
    <t xml:space="preserve">Норматив потребления холодной воды в целях содержания общего имущества в многоквартирном доме</t>
  </si>
  <si>
    <t xml:space="preserve">Норматив отведения сточных вод в целях содержания общего имущества в многоквартирном доме</t>
  </si>
  <si>
    <t xml:space="preserve">1</t>
  </si>
  <si>
    <t xml:space="preserve">Многоквартирные дома с централизованным холодным водоснабжением, с индивидуальными водонагревателями, предусмотренными техническим паспортом многоквартирного дома, централизованным водоотведением</t>
  </si>
  <si>
    <t xml:space="preserve">от 1 до 5</t>
  </si>
  <si>
    <t xml:space="preserve">куб.метр в месяц на кв. метр общей площади</t>
  </si>
  <si>
    <t xml:space="preserve">1.1</t>
  </si>
  <si>
    <t xml:space="preserve">г.Котельнич</t>
  </si>
  <si>
    <t xml:space="preserve">Горького </t>
  </si>
  <si>
    <t xml:space="preserve">1.2</t>
  </si>
  <si>
    <t xml:space="preserve">Декабристов </t>
  </si>
  <si>
    <t xml:space="preserve">1.3</t>
  </si>
  <si>
    <t xml:space="preserve">Дренажная </t>
  </si>
  <si>
    <t xml:space="preserve">1.4</t>
  </si>
  <si>
    <t xml:space="preserve">Зевахина </t>
  </si>
  <si>
    <t xml:space="preserve">26а</t>
  </si>
  <si>
    <t xml:space="preserve">1.5</t>
  </si>
  <si>
    <t xml:space="preserve">26б</t>
  </si>
  <si>
    <t xml:space="preserve">1.6</t>
  </si>
  <si>
    <t xml:space="preserve">К.Маркса </t>
  </si>
  <si>
    <t xml:space="preserve">1.7</t>
  </si>
  <si>
    <t xml:space="preserve">Курская </t>
  </si>
  <si>
    <t xml:space="preserve">1.8</t>
  </si>
  <si>
    <t xml:space="preserve">Луначарского </t>
  </si>
  <si>
    <t xml:space="preserve">1.9</t>
  </si>
  <si>
    <t xml:space="preserve">1.10</t>
  </si>
  <si>
    <t xml:space="preserve">1.11</t>
  </si>
  <si>
    <t xml:space="preserve">Нахимова </t>
  </si>
  <si>
    <t xml:space="preserve">1.12</t>
  </si>
  <si>
    <t xml:space="preserve">Новая </t>
  </si>
  <si>
    <t xml:space="preserve">1.13</t>
  </si>
  <si>
    <t xml:space="preserve">Октябрьская </t>
  </si>
  <si>
    <t xml:space="preserve">1.14</t>
  </si>
  <si>
    <t xml:space="preserve">Победы </t>
  </si>
  <si>
    <t xml:space="preserve">11а</t>
  </si>
  <si>
    <t xml:space="preserve">1.15</t>
  </si>
  <si>
    <t xml:space="preserve">Рудницкого </t>
  </si>
  <si>
    <t xml:space="preserve">1.16</t>
  </si>
  <si>
    <t xml:space="preserve">Серова </t>
  </si>
  <si>
    <t xml:space="preserve">1.17</t>
  </si>
  <si>
    <t xml:space="preserve">Советская</t>
  </si>
  <si>
    <t xml:space="preserve">1.18</t>
  </si>
  <si>
    <t xml:space="preserve">Советская </t>
  </si>
  <si>
    <t xml:space="preserve">1.19</t>
  </si>
  <si>
    <t xml:space="preserve">1.20</t>
  </si>
  <si>
    <t xml:space="preserve">1.21</t>
  </si>
  <si>
    <t xml:space="preserve">1.22</t>
  </si>
  <si>
    <t xml:space="preserve">1.23</t>
  </si>
  <si>
    <t xml:space="preserve">Труда </t>
  </si>
  <si>
    <t xml:space="preserve">1.24</t>
  </si>
  <si>
    <t xml:space="preserve">1.25</t>
  </si>
  <si>
    <t xml:space="preserve">Тургенева </t>
  </si>
  <si>
    <t xml:space="preserve">1.26</t>
  </si>
  <si>
    <t xml:space="preserve">Шевченко </t>
  </si>
  <si>
    <t xml:space="preserve">1.27</t>
  </si>
  <si>
    <t xml:space="preserve">1.28</t>
  </si>
  <si>
    <t xml:space="preserve">Матвеева </t>
  </si>
  <si>
    <t xml:space="preserve">4а</t>
  </si>
  <si>
    <t xml:space="preserve">1.29</t>
  </si>
  <si>
    <t xml:space="preserve">1.30</t>
  </si>
  <si>
    <t xml:space="preserve">1.31</t>
  </si>
  <si>
    <t xml:space="preserve">1.32</t>
  </si>
  <si>
    <t xml:space="preserve">1.33</t>
  </si>
  <si>
    <t xml:space="preserve">Кирова </t>
  </si>
  <si>
    <t xml:space="preserve">1.34</t>
  </si>
  <si>
    <t xml:space="preserve">1.35</t>
  </si>
  <si>
    <t xml:space="preserve">1.36</t>
  </si>
  <si>
    <t xml:space="preserve">Прудная </t>
  </si>
  <si>
    <t xml:space="preserve">1.37</t>
  </si>
  <si>
    <t xml:space="preserve">1.38</t>
  </si>
  <si>
    <t xml:space="preserve">Пушкина </t>
  </si>
  <si>
    <t xml:space="preserve">1.39</t>
  </si>
  <si>
    <t xml:space="preserve">1.40</t>
  </si>
  <si>
    <t xml:space="preserve">Урицкого </t>
  </si>
  <si>
    <t xml:space="preserve">1.41</t>
  </si>
  <si>
    <t xml:space="preserve">Шмидта </t>
  </si>
  <si>
    <t xml:space="preserve">1.42</t>
  </si>
  <si>
    <t xml:space="preserve">1.43</t>
  </si>
  <si>
    <t xml:space="preserve">1.44</t>
  </si>
  <si>
    <t xml:space="preserve">1.45</t>
  </si>
  <si>
    <t xml:space="preserve">1.46</t>
  </si>
  <si>
    <t xml:space="preserve">1.47</t>
  </si>
  <si>
    <t xml:space="preserve">1.48</t>
  </si>
  <si>
    <t xml:space="preserve">158а</t>
  </si>
  <si>
    <t xml:space="preserve">1.49</t>
  </si>
  <si>
    <t xml:space="preserve">1.50</t>
  </si>
  <si>
    <t xml:space="preserve">1.51</t>
  </si>
  <si>
    <t xml:space="preserve">1.52</t>
  </si>
  <si>
    <t xml:space="preserve">1.53</t>
  </si>
  <si>
    <t xml:space="preserve">1.54</t>
  </si>
  <si>
    <t xml:space="preserve">1.55</t>
  </si>
  <si>
    <t xml:space="preserve">1.56</t>
  </si>
  <si>
    <t xml:space="preserve">1.57</t>
  </si>
  <si>
    <t xml:space="preserve">1.58</t>
  </si>
  <si>
    <t xml:space="preserve">1.59</t>
  </si>
  <si>
    <t xml:space="preserve">1.60</t>
  </si>
  <si>
    <t xml:space="preserve">1.61</t>
  </si>
  <si>
    <t xml:space="preserve">1.62</t>
  </si>
  <si>
    <t xml:space="preserve">2</t>
  </si>
  <si>
    <t xml:space="preserve">Многоквартирные дома с централизованным холодным водоснабжением, с индивидуальными водонагревателями, предусмотренными техническим паспортом многоквартирного дома, без централизованного водоотведения</t>
  </si>
  <si>
    <t xml:space="preserve">х</t>
  </si>
  <si>
    <t xml:space="preserve">2.1</t>
  </si>
  <si>
    <t xml:space="preserve">Заречная </t>
  </si>
  <si>
    <t xml:space="preserve">2.2</t>
  </si>
  <si>
    <t xml:space="preserve">Белорецкая </t>
  </si>
  <si>
    <t xml:space="preserve">2.3</t>
  </si>
  <si>
    <t xml:space="preserve">2.4</t>
  </si>
  <si>
    <t xml:space="preserve">Лермонтова </t>
  </si>
  <si>
    <t xml:space="preserve">2.5</t>
  </si>
  <si>
    <t xml:space="preserve">3б</t>
  </si>
  <si>
    <t xml:space="preserve">2.6</t>
  </si>
  <si>
    <t xml:space="preserve">2.7</t>
  </si>
  <si>
    <t xml:space="preserve">Ст.Разина </t>
  </si>
  <si>
    <t xml:space="preserve">2а</t>
  </si>
  <si>
    <t xml:space="preserve">2.8</t>
  </si>
  <si>
    <t xml:space="preserve">2.9</t>
  </si>
  <si>
    <t xml:space="preserve">2.10</t>
  </si>
  <si>
    <t xml:space="preserve">Чапаева </t>
  </si>
  <si>
    <t xml:space="preserve">9а</t>
  </si>
  <si>
    <t xml:space="preserve">2.11</t>
  </si>
  <si>
    <t xml:space="preserve">3а</t>
  </si>
  <si>
    <t xml:space="preserve">3</t>
  </si>
  <si>
    <t xml:space="preserve">Многоквартирные дома с централизованным холодным водоснабжением, централизованным водоотведением, без водонагревателей, входящих в состав общего имущества многоквартирного дома, без индивидуальных водонагревателей, предусмотренных техническим паспортом многоквартирного дома</t>
  </si>
  <si>
    <t xml:space="preserve">3.1</t>
  </si>
  <si>
    <t xml:space="preserve">3.2</t>
  </si>
  <si>
    <t xml:space="preserve">Парковая </t>
  </si>
  <si>
    <t xml:space="preserve">3.3</t>
  </si>
  <si>
    <t xml:space="preserve">Володарского </t>
  </si>
  <si>
    <t xml:space="preserve">3.4</t>
  </si>
  <si>
    <t xml:space="preserve">Вятская</t>
  </si>
  <si>
    <t xml:space="preserve">3.5</t>
  </si>
  <si>
    <t xml:space="preserve">Д.Белых </t>
  </si>
  <si>
    <t xml:space="preserve">1б</t>
  </si>
  <si>
    <t xml:space="preserve">3.6</t>
  </si>
  <si>
    <t xml:space="preserve">3.7</t>
  </si>
  <si>
    <t xml:space="preserve">Комсомольская 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Луначарского  </t>
  </si>
  <si>
    <t xml:space="preserve">3.13</t>
  </si>
  <si>
    <t xml:space="preserve">3.14</t>
  </si>
  <si>
    <t xml:space="preserve">3.15</t>
  </si>
  <si>
    <t xml:space="preserve">3.16</t>
  </si>
  <si>
    <t xml:space="preserve">80а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Шатова 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3.30</t>
  </si>
  <si>
    <t xml:space="preserve">3.31</t>
  </si>
  <si>
    <t xml:space="preserve">Орджоникидзе </t>
  </si>
  <si>
    <t xml:space="preserve">3.32</t>
  </si>
  <si>
    <t xml:space="preserve">п.Дзержинского </t>
  </si>
  <si>
    <t xml:space="preserve">3.33</t>
  </si>
  <si>
    <t xml:space="preserve">п.Отвода </t>
  </si>
  <si>
    <t xml:space="preserve">3.34</t>
  </si>
  <si>
    <t xml:space="preserve">3.35</t>
  </si>
  <si>
    <t xml:space="preserve">Пролетарская </t>
  </si>
  <si>
    <t xml:space="preserve">142а</t>
  </si>
  <si>
    <t xml:space="preserve">3.36</t>
  </si>
  <si>
    <t xml:space="preserve">Пролетарская</t>
  </si>
  <si>
    <t xml:space="preserve">3.37</t>
  </si>
  <si>
    <t xml:space="preserve">3.38</t>
  </si>
  <si>
    <t xml:space="preserve">3.39</t>
  </si>
  <si>
    <t xml:space="preserve">Совесткая  </t>
  </si>
  <si>
    <t xml:space="preserve">3.40</t>
  </si>
  <si>
    <t xml:space="preserve">3.41</t>
  </si>
  <si>
    <t xml:space="preserve">3.42</t>
  </si>
  <si>
    <t xml:space="preserve">3.43</t>
  </si>
  <si>
    <t xml:space="preserve">3.44</t>
  </si>
  <si>
    <t xml:space="preserve">3.45</t>
  </si>
  <si>
    <t xml:space="preserve">3.46</t>
  </si>
  <si>
    <t xml:space="preserve">Транспортная 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Тургенева</t>
  </si>
  <si>
    <t xml:space="preserve">3.56</t>
  </si>
  <si>
    <t xml:space="preserve">3.57</t>
  </si>
  <si>
    <t xml:space="preserve">3.58</t>
  </si>
  <si>
    <t xml:space="preserve">3.59</t>
  </si>
  <si>
    <t xml:space="preserve">3.60</t>
  </si>
  <si>
    <t xml:space="preserve">3.61</t>
  </si>
  <si>
    <t xml:space="preserve">3.62</t>
  </si>
  <si>
    <t xml:space="preserve">Яранская </t>
  </si>
  <si>
    <t xml:space="preserve">3.63</t>
  </si>
  <si>
    <t xml:space="preserve">3.64</t>
  </si>
  <si>
    <t xml:space="preserve">3.65</t>
  </si>
  <si>
    <t xml:space="preserve">3.66</t>
  </si>
  <si>
    <t xml:space="preserve">Мебельщиков </t>
  </si>
  <si>
    <t xml:space="preserve">3.67</t>
  </si>
  <si>
    <t xml:space="preserve">Мебельщиков  </t>
  </si>
  <si>
    <t xml:space="preserve">3.68</t>
  </si>
  <si>
    <t xml:space="preserve">3.69</t>
  </si>
  <si>
    <t xml:space="preserve">3.70</t>
  </si>
  <si>
    <t xml:space="preserve">3.71</t>
  </si>
  <si>
    <t xml:space="preserve">3.72</t>
  </si>
  <si>
    <t xml:space="preserve">3.73</t>
  </si>
  <si>
    <t xml:space="preserve">3.74</t>
  </si>
  <si>
    <t xml:space="preserve">3.75</t>
  </si>
  <si>
    <t xml:space="preserve">3.76</t>
  </si>
  <si>
    <t xml:space="preserve">3.77</t>
  </si>
  <si>
    <t xml:space="preserve">Вятская </t>
  </si>
  <si>
    <t xml:space="preserve">3.78</t>
  </si>
  <si>
    <t xml:space="preserve">3.79</t>
  </si>
  <si>
    <t xml:space="preserve">Д.Белых</t>
  </si>
  <si>
    <t xml:space="preserve">3.80</t>
  </si>
  <si>
    <t xml:space="preserve">Ленина </t>
  </si>
  <si>
    <t xml:space="preserve">3.81</t>
  </si>
  <si>
    <t xml:space="preserve">3.82</t>
  </si>
  <si>
    <t xml:space="preserve">3.83</t>
  </si>
  <si>
    <t xml:space="preserve">3.84</t>
  </si>
  <si>
    <t xml:space="preserve">Луначарского</t>
  </si>
  <si>
    <t xml:space="preserve">3.85</t>
  </si>
  <si>
    <t xml:space="preserve">3.86</t>
  </si>
  <si>
    <t xml:space="preserve">3.87</t>
  </si>
  <si>
    <t xml:space="preserve">3.88</t>
  </si>
  <si>
    <t xml:space="preserve">3.89</t>
  </si>
  <si>
    <t xml:space="preserve">3.90</t>
  </si>
  <si>
    <t xml:space="preserve">3.91</t>
  </si>
  <si>
    <t xml:space="preserve">3.92</t>
  </si>
  <si>
    <t xml:space="preserve">3.93</t>
  </si>
  <si>
    <t xml:space="preserve">3.94</t>
  </si>
  <si>
    <t xml:space="preserve">3.95</t>
  </si>
  <si>
    <t xml:space="preserve">3.96</t>
  </si>
  <si>
    <t xml:space="preserve">3.97</t>
  </si>
  <si>
    <t xml:space="preserve">3.98</t>
  </si>
  <si>
    <t xml:space="preserve">3.99</t>
  </si>
  <si>
    <t xml:space="preserve">3.100</t>
  </si>
  <si>
    <t xml:space="preserve">50а</t>
  </si>
  <si>
    <t xml:space="preserve">3.101</t>
  </si>
  <si>
    <t xml:space="preserve">50б</t>
  </si>
  <si>
    <t xml:space="preserve">3.102</t>
  </si>
  <si>
    <t xml:space="preserve">3.103</t>
  </si>
  <si>
    <t xml:space="preserve">3.104</t>
  </si>
  <si>
    <t xml:space="preserve">72а</t>
  </si>
  <si>
    <t xml:space="preserve">3.105</t>
  </si>
  <si>
    <t xml:space="preserve">3.106</t>
  </si>
  <si>
    <t xml:space="preserve">3.107</t>
  </si>
  <si>
    <t xml:space="preserve">3.108</t>
  </si>
  <si>
    <t xml:space="preserve">3.109</t>
  </si>
  <si>
    <t xml:space="preserve">3.110</t>
  </si>
  <si>
    <t xml:space="preserve">3.111</t>
  </si>
  <si>
    <t xml:space="preserve">3.112</t>
  </si>
  <si>
    <t xml:space="preserve">3.113</t>
  </si>
  <si>
    <t xml:space="preserve">3.114</t>
  </si>
  <si>
    <t xml:space="preserve">3.115</t>
  </si>
  <si>
    <t xml:space="preserve">Школьная </t>
  </si>
  <si>
    <t xml:space="preserve">3.116</t>
  </si>
  <si>
    <t xml:space="preserve">3.117</t>
  </si>
  <si>
    <t xml:space="preserve">3.118</t>
  </si>
  <si>
    <t xml:space="preserve">3.119</t>
  </si>
  <si>
    <t xml:space="preserve">3.120</t>
  </si>
  <si>
    <t xml:space="preserve">3.121</t>
  </si>
  <si>
    <t xml:space="preserve">3.122</t>
  </si>
  <si>
    <t xml:space="preserve">Красноармейская</t>
  </si>
  <si>
    <t xml:space="preserve">3.123</t>
  </si>
  <si>
    <t xml:space="preserve">Ленина</t>
  </si>
  <si>
    <t xml:space="preserve">3.124</t>
  </si>
  <si>
    <t xml:space="preserve">3.125</t>
  </si>
  <si>
    <t xml:space="preserve">3.126</t>
  </si>
  <si>
    <t xml:space="preserve">3.127</t>
  </si>
  <si>
    <t xml:space="preserve">3.128</t>
  </si>
  <si>
    <t xml:space="preserve">3.129</t>
  </si>
  <si>
    <t xml:space="preserve">3.130</t>
  </si>
  <si>
    <t xml:space="preserve">3.131</t>
  </si>
  <si>
    <t xml:space="preserve">3.132</t>
  </si>
  <si>
    <t xml:space="preserve">3.133</t>
  </si>
  <si>
    <t xml:space="preserve">Октябрьская</t>
  </si>
  <si>
    <t xml:space="preserve">3.134</t>
  </si>
  <si>
    <t xml:space="preserve">3.135</t>
  </si>
  <si>
    <t xml:space="preserve">3.136</t>
  </si>
  <si>
    <t xml:space="preserve">Победы</t>
  </si>
  <si>
    <t xml:space="preserve">80А</t>
  </si>
  <si>
    <t xml:space="preserve">3.137</t>
  </si>
  <si>
    <t xml:space="preserve">Полоса отвода</t>
  </si>
  <si>
    <t xml:space="preserve">3.138</t>
  </si>
  <si>
    <t xml:space="preserve">Рудницкого</t>
  </si>
  <si>
    <t xml:space="preserve">17А</t>
  </si>
  <si>
    <t xml:space="preserve">3.139</t>
  </si>
  <si>
    <t xml:space="preserve">Свободы</t>
  </si>
  <si>
    <t xml:space="preserve">3.140</t>
  </si>
  <si>
    <t xml:space="preserve">3.141</t>
  </si>
  <si>
    <t xml:space="preserve">Серова</t>
  </si>
  <si>
    <t xml:space="preserve">3.142</t>
  </si>
  <si>
    <t xml:space="preserve">3.143</t>
  </si>
  <si>
    <t xml:space="preserve">3.144</t>
  </si>
  <si>
    <t xml:space="preserve">3.145</t>
  </si>
  <si>
    <t xml:space="preserve">3.146</t>
  </si>
  <si>
    <t xml:space="preserve">3.147</t>
  </si>
  <si>
    <t xml:space="preserve">3.148</t>
  </si>
  <si>
    <t xml:space="preserve">4</t>
  </si>
  <si>
    <t xml:space="preserve">Многоквартирные дома с централизованным холодным водоснабжением, без централизованного водоотведения, без водонагревателей, входящих в состав общего имущества многоквартирного дома, без индивидуальных водонагревателей, предусмотренных техническим паспортом многоквартирного дома</t>
  </si>
  <si>
    <t xml:space="preserve">4.1</t>
  </si>
  <si>
    <t xml:space="preserve">Вокзальная  </t>
  </si>
  <si>
    <t xml:space="preserve">4.2</t>
  </si>
  <si>
    <t xml:space="preserve">4.3</t>
  </si>
  <si>
    <t xml:space="preserve">Деповская </t>
  </si>
  <si>
    <t xml:space="preserve">4.4</t>
  </si>
  <si>
    <t xml:space="preserve">4.5</t>
  </si>
  <si>
    <t xml:space="preserve">Вокзальная </t>
  </si>
  <si>
    <t xml:space="preserve">4.6</t>
  </si>
  <si>
    <t xml:space="preserve">4.7</t>
  </si>
  <si>
    <t xml:space="preserve">4.8</t>
  </si>
  <si>
    <t xml:space="preserve">Герцена </t>
  </si>
  <si>
    <t xml:space="preserve">4.9</t>
  </si>
  <si>
    <t xml:space="preserve">Дзержинсокого </t>
  </si>
  <si>
    <t xml:space="preserve">4.10</t>
  </si>
  <si>
    <t xml:space="preserve">Добролюбова </t>
  </si>
  <si>
    <t xml:space="preserve">4.11</t>
  </si>
  <si>
    <t xml:space="preserve">Западная 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Земцы </t>
  </si>
  <si>
    <t xml:space="preserve">4.21</t>
  </si>
  <si>
    <t xml:space="preserve">4.22</t>
  </si>
  <si>
    <t xml:space="preserve">4.23</t>
  </si>
  <si>
    <t xml:space="preserve">4.24</t>
  </si>
  <si>
    <t xml:space="preserve">К.Маркса</t>
  </si>
  <si>
    <t xml:space="preserve">4.25</t>
  </si>
  <si>
    <t xml:space="preserve">Ключева 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Лесная </t>
  </si>
  <si>
    <t xml:space="preserve">4.31</t>
  </si>
  <si>
    <t xml:space="preserve">4.32</t>
  </si>
  <si>
    <t xml:space="preserve">4.33</t>
  </si>
  <si>
    <t xml:space="preserve">4.34</t>
  </si>
  <si>
    <t xml:space="preserve">4.35</t>
  </si>
  <si>
    <t xml:space="preserve">Мебельщиков</t>
  </si>
  <si>
    <t xml:space="preserve">4.36</t>
  </si>
  <si>
    <t xml:space="preserve">Набережная </t>
  </si>
  <si>
    <t xml:space="preserve">4.37</t>
  </si>
  <si>
    <t xml:space="preserve">4.38</t>
  </si>
  <si>
    <t xml:space="preserve">4.39</t>
  </si>
  <si>
    <t xml:space="preserve">Нововокзальная </t>
  </si>
  <si>
    <t xml:space="preserve">4.40</t>
  </si>
  <si>
    <t xml:space="preserve">4.41</t>
  </si>
  <si>
    <t xml:space="preserve">4.42</t>
  </si>
  <si>
    <t xml:space="preserve">4.43</t>
  </si>
  <si>
    <t xml:space="preserve">4.44</t>
  </si>
  <si>
    <t xml:space="preserve">4.45</t>
  </si>
  <si>
    <t xml:space="preserve">п.Деповской </t>
  </si>
  <si>
    <t xml:space="preserve">4.46</t>
  </si>
  <si>
    <t xml:space="preserve">п.Курский </t>
  </si>
  <si>
    <t xml:space="preserve">4.47</t>
  </si>
  <si>
    <t xml:space="preserve">п.Пролетарский </t>
  </si>
  <si>
    <t xml:space="preserve">4.48</t>
  </si>
  <si>
    <t xml:space="preserve">4.49</t>
  </si>
  <si>
    <t xml:space="preserve">Радужная </t>
  </si>
  <si>
    <t xml:space="preserve">4.50</t>
  </si>
  <si>
    <t xml:space="preserve">4.51</t>
  </si>
  <si>
    <t xml:space="preserve">4.52</t>
  </si>
  <si>
    <t xml:space="preserve">4.53</t>
  </si>
  <si>
    <t xml:space="preserve">Речная </t>
  </si>
  <si>
    <t xml:space="preserve">4.54</t>
  </si>
  <si>
    <t xml:space="preserve">Свердлова </t>
  </si>
  <si>
    <t xml:space="preserve">4.55</t>
  </si>
  <si>
    <t xml:space="preserve">4.56</t>
  </si>
  <si>
    <t xml:space="preserve">4.57</t>
  </si>
  <si>
    <t xml:space="preserve">Свободы </t>
  </si>
  <si>
    <t xml:space="preserve">4.58</t>
  </si>
  <si>
    <t xml:space="preserve">4.59</t>
  </si>
  <si>
    <t xml:space="preserve">4.60</t>
  </si>
  <si>
    <t xml:space="preserve">4.61</t>
  </si>
  <si>
    <t xml:space="preserve">Солнечная </t>
  </si>
  <si>
    <t xml:space="preserve">4.62</t>
  </si>
  <si>
    <t xml:space="preserve">4.63</t>
  </si>
  <si>
    <t xml:space="preserve">4.64</t>
  </si>
  <si>
    <t xml:space="preserve">4.65</t>
  </si>
  <si>
    <t xml:space="preserve">4.66</t>
  </si>
  <si>
    <t xml:space="preserve">4.67</t>
  </si>
  <si>
    <t xml:space="preserve">4.68</t>
  </si>
  <si>
    <t xml:space="preserve">4.69</t>
  </si>
  <si>
    <t xml:space="preserve">4.70</t>
  </si>
  <si>
    <t xml:space="preserve">4.71</t>
  </si>
  <si>
    <t xml:space="preserve">4.72</t>
  </si>
  <si>
    <t xml:space="preserve">4.73</t>
  </si>
  <si>
    <t xml:space="preserve">Суворова </t>
  </si>
  <si>
    <t xml:space="preserve">4.74</t>
  </si>
  <si>
    <t xml:space="preserve">4.75</t>
  </si>
  <si>
    <t xml:space="preserve">4.76</t>
  </si>
  <si>
    <t xml:space="preserve">4.77</t>
  </si>
  <si>
    <t xml:space="preserve">Цветочная </t>
  </si>
  <si>
    <t xml:space="preserve">4.78</t>
  </si>
  <si>
    <t xml:space="preserve">4.79</t>
  </si>
  <si>
    <t xml:space="preserve">4.80</t>
  </si>
  <si>
    <t xml:space="preserve">4.81</t>
  </si>
  <si>
    <t xml:space="preserve">4.82</t>
  </si>
  <si>
    <t xml:space="preserve">Цветочная</t>
  </si>
  <si>
    <t xml:space="preserve">4.83</t>
  </si>
  <si>
    <t xml:space="preserve">4.84</t>
  </si>
  <si>
    <t xml:space="preserve">4.85</t>
  </si>
  <si>
    <t xml:space="preserve">Южная </t>
  </si>
  <si>
    <t xml:space="preserve">4.86</t>
  </si>
  <si>
    <t xml:space="preserve">4.87</t>
  </si>
  <si>
    <t xml:space="preserve">4.88</t>
  </si>
  <si>
    <t xml:space="preserve">4.89</t>
  </si>
  <si>
    <t xml:space="preserve">4.90</t>
  </si>
  <si>
    <t xml:space="preserve">г. Котельнич</t>
  </si>
  <si>
    <t xml:space="preserve">Воказальная</t>
  </si>
  <si>
    <t xml:space="preserve">4.91</t>
  </si>
  <si>
    <t xml:space="preserve">18А</t>
  </si>
  <si>
    <t xml:space="preserve">4.92</t>
  </si>
  <si>
    <t xml:space="preserve">4.93</t>
  </si>
  <si>
    <t xml:space="preserve">Дальняя</t>
  </si>
  <si>
    <t xml:space="preserve">4.94</t>
  </si>
  <si>
    <t xml:space="preserve">4.95</t>
  </si>
  <si>
    <t xml:space="preserve">4.96</t>
  </si>
  <si>
    <t xml:space="preserve">2Б</t>
  </si>
  <si>
    <t xml:space="preserve">4.97</t>
  </si>
  <si>
    <t xml:space="preserve">Калинина</t>
  </si>
  <si>
    <t xml:space="preserve">4.98</t>
  </si>
  <si>
    <t xml:space="preserve">4.99</t>
  </si>
  <si>
    <t xml:space="preserve">4.100</t>
  </si>
  <si>
    <t xml:space="preserve">Курская</t>
  </si>
  <si>
    <t xml:space="preserve">4.101</t>
  </si>
  <si>
    <t xml:space="preserve">Лесная</t>
  </si>
  <si>
    <t xml:space="preserve">4.102</t>
  </si>
  <si>
    <t xml:space="preserve">4.103</t>
  </si>
  <si>
    <t xml:space="preserve">1А</t>
  </si>
  <si>
    <t xml:space="preserve">4.104</t>
  </si>
  <si>
    <t xml:space="preserve">4.105</t>
  </si>
  <si>
    <t xml:space="preserve">4.106</t>
  </si>
  <si>
    <t xml:space="preserve">4.107</t>
  </si>
  <si>
    <t xml:space="preserve">4.108</t>
  </si>
  <si>
    <t xml:space="preserve">4.109</t>
  </si>
  <si>
    <t xml:space="preserve">4.110</t>
  </si>
  <si>
    <t xml:space="preserve">4.111</t>
  </si>
  <si>
    <t xml:space="preserve">4.112</t>
  </si>
  <si>
    <t xml:space="preserve">Пролетарский пер</t>
  </si>
  <si>
    <t xml:space="preserve">4.113</t>
  </si>
  <si>
    <t xml:space="preserve">Речная</t>
  </si>
  <si>
    <t xml:space="preserve">4.114</t>
  </si>
  <si>
    <t xml:space="preserve">Свердлова</t>
  </si>
  <si>
    <t xml:space="preserve">4.115</t>
  </si>
  <si>
    <t xml:space="preserve">4.116</t>
  </si>
  <si>
    <t xml:space="preserve">4.117</t>
  </si>
  <si>
    <t xml:space="preserve">4.118</t>
  </si>
  <si>
    <t xml:space="preserve">Ст. Разина</t>
  </si>
  <si>
    <t xml:space="preserve">4.119</t>
  </si>
  <si>
    <t xml:space="preserve">Труда</t>
  </si>
  <si>
    <t xml:space="preserve">4.120</t>
  </si>
  <si>
    <t xml:space="preserve">4.121</t>
  </si>
  <si>
    <t xml:space="preserve">4.122</t>
  </si>
  <si>
    <t xml:space="preserve">Чапаева</t>
  </si>
  <si>
    <t xml:space="preserve">4.123</t>
  </si>
  <si>
    <t xml:space="preserve">Яра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8"/>
  <sheetViews>
    <sheetView showFormulas="false" showGridLines="true" showRowColHeaders="true" showZeros="true" rightToLeft="false" tabSelected="true" showOutlineSymbols="true" defaultGridColor="true" view="normal" topLeftCell="A7" colorId="64" zoomScale="112" zoomScaleNormal="112" zoomScalePageLayoutView="100" workbookViewId="0">
      <selection pane="topLeft" activeCell="J358" activeCellId="0" sqref="J3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2.42"/>
    <col collapsed="false" customWidth="true" hidden="false" outlineLevel="0" max="3" min="3" style="2" width="16.28"/>
    <col collapsed="false" customWidth="true" hidden="false" outlineLevel="0" max="4" min="4" style="3" width="10.85"/>
    <col collapsed="false" customWidth="true" hidden="false" outlineLevel="0" max="5" min="5" style="3" width="12.14"/>
    <col collapsed="false" customWidth="true" hidden="true" outlineLevel="0" max="6" min="6" style="3" width="15.99"/>
    <col collapsed="false" customWidth="true" hidden="true" outlineLevel="0" max="7" min="7" style="3" width="9.99"/>
    <col collapsed="false" customWidth="true" hidden="false" outlineLevel="0" max="8" min="8" style="4" width="14.85"/>
    <col collapsed="false" customWidth="true" hidden="false" outlineLevel="0" max="10" min="9" style="5" width="18.56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I1" s="6" t="s">
        <v>0</v>
      </c>
      <c r="J1" s="6"/>
    </row>
    <row r="2" s="11" customFormat="true" ht="165.75" hidden="false" customHeight="true" outlineLevel="0" collapsed="false">
      <c r="A2" s="7"/>
      <c r="B2" s="8"/>
      <c r="C2" s="8"/>
      <c r="D2" s="7"/>
      <c r="E2" s="9" t="s">
        <v>1</v>
      </c>
      <c r="F2" s="9"/>
      <c r="G2" s="9"/>
      <c r="H2" s="9"/>
      <c r="I2" s="9"/>
      <c r="J2" s="9"/>
      <c r="K2" s="10"/>
    </row>
    <row r="3" s="13" customFormat="true" ht="95.2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</row>
    <row r="4" s="13" customFormat="true" ht="12.75" hidden="true" customHeight="true" outlineLevel="0" collapsed="false">
      <c r="A4" s="14"/>
      <c r="B4" s="15" t="s">
        <v>3</v>
      </c>
      <c r="C4" s="15"/>
      <c r="D4" s="15"/>
      <c r="E4" s="15" t="s">
        <v>4</v>
      </c>
      <c r="F4" s="15" t="s">
        <v>5</v>
      </c>
      <c r="G4" s="15" t="s">
        <v>6</v>
      </c>
      <c r="H4" s="16" t="s">
        <v>7</v>
      </c>
      <c r="I4" s="17" t="s">
        <v>8</v>
      </c>
      <c r="J4" s="17" t="s">
        <v>8</v>
      </c>
    </row>
    <row r="5" s="13" customFormat="true" ht="12.75" hidden="true" customHeight="true" outlineLevel="0" collapsed="false">
      <c r="A5" s="14"/>
      <c r="B5" s="18" t="s">
        <v>9</v>
      </c>
      <c r="C5" s="18" t="s">
        <v>10</v>
      </c>
      <c r="D5" s="15" t="s">
        <v>11</v>
      </c>
      <c r="E5" s="15"/>
      <c r="F5" s="15"/>
      <c r="G5" s="15"/>
      <c r="H5" s="16"/>
      <c r="I5" s="17"/>
      <c r="J5" s="17"/>
    </row>
    <row r="6" s="13" customFormat="true" ht="12.75" hidden="true" customHeight="false" outlineLevel="0" collapsed="false">
      <c r="A6" s="14" t="s">
        <v>12</v>
      </c>
      <c r="B6" s="18"/>
      <c r="C6" s="18"/>
      <c r="D6" s="15"/>
      <c r="E6" s="15"/>
      <c r="F6" s="15"/>
      <c r="G6" s="15"/>
      <c r="H6" s="16"/>
      <c r="I6" s="17" t="e">
        <f aca="false">0.09*G6/F6</f>
        <v>#DIV/0!</v>
      </c>
      <c r="J6" s="17" t="e">
        <f aca="false">0.09*H6/G6</f>
        <v>#DIV/0!</v>
      </c>
    </row>
    <row r="7" s="13" customFormat="true" ht="96" hidden="false" customHeight="true" outlineLevel="0" collapsed="false">
      <c r="A7" s="19" t="s">
        <v>13</v>
      </c>
      <c r="B7" s="15" t="s">
        <v>14</v>
      </c>
      <c r="C7" s="15"/>
      <c r="D7" s="15"/>
      <c r="E7" s="20" t="s">
        <v>15</v>
      </c>
      <c r="F7" s="21" t="s">
        <v>16</v>
      </c>
      <c r="G7" s="21" t="s">
        <v>17</v>
      </c>
      <c r="H7" s="22" t="s">
        <v>18</v>
      </c>
      <c r="I7" s="23" t="s">
        <v>19</v>
      </c>
      <c r="J7" s="23" t="s">
        <v>20</v>
      </c>
    </row>
    <row r="8" s="13" customFormat="true" ht="72" hidden="false" customHeight="true" outlineLevel="0" collapsed="false">
      <c r="A8" s="14" t="s">
        <v>21</v>
      </c>
      <c r="B8" s="18" t="s">
        <v>22</v>
      </c>
      <c r="C8" s="18"/>
      <c r="D8" s="18"/>
      <c r="E8" s="15" t="s">
        <v>23</v>
      </c>
      <c r="F8" s="24" t="n">
        <f aca="false">SUM(F9:F70)</f>
        <v>8354.3</v>
      </c>
      <c r="G8" s="24" t="n">
        <f aca="false">SUM(G9:G70)</f>
        <v>3410</v>
      </c>
      <c r="H8" s="16" t="s">
        <v>24</v>
      </c>
      <c r="I8" s="17" t="n">
        <f aca="false">0.09*G8/F8</f>
        <v>0.0367355732975833</v>
      </c>
      <c r="J8" s="17" t="n">
        <v>0.04</v>
      </c>
    </row>
    <row r="9" s="13" customFormat="true" ht="12.75" hidden="true" customHeight="false" outlineLevel="0" collapsed="false">
      <c r="A9" s="14" t="s">
        <v>25</v>
      </c>
      <c r="B9" s="25" t="s">
        <v>26</v>
      </c>
      <c r="C9" s="26" t="s">
        <v>27</v>
      </c>
      <c r="D9" s="15" t="n">
        <v>1</v>
      </c>
      <c r="E9" s="27" t="n">
        <v>2</v>
      </c>
      <c r="F9" s="28" t="n">
        <v>44.5</v>
      </c>
      <c r="G9" s="27" t="n">
        <v>11</v>
      </c>
      <c r="H9" s="16"/>
      <c r="I9" s="17" t="n">
        <f aca="false">0.09*G9/F9</f>
        <v>0.022247191011236</v>
      </c>
      <c r="J9" s="17" t="n">
        <f aca="false">0.09*H9/G9</f>
        <v>0</v>
      </c>
    </row>
    <row r="10" s="13" customFormat="true" ht="12.75" hidden="true" customHeight="false" outlineLevel="0" collapsed="false">
      <c r="A10" s="14" t="s">
        <v>28</v>
      </c>
      <c r="B10" s="25" t="s">
        <v>26</v>
      </c>
      <c r="C10" s="26" t="s">
        <v>29</v>
      </c>
      <c r="D10" s="29" t="n">
        <v>42</v>
      </c>
      <c r="E10" s="27" t="n">
        <v>2</v>
      </c>
      <c r="F10" s="28" t="n">
        <v>31.6</v>
      </c>
      <c r="G10" s="27" t="n">
        <v>15</v>
      </c>
      <c r="H10" s="16"/>
      <c r="I10" s="17" t="n">
        <f aca="false">0.09*G10/F10</f>
        <v>0.0427215189873418</v>
      </c>
      <c r="J10" s="17" t="n">
        <f aca="false">0.09*H10/G10</f>
        <v>0</v>
      </c>
    </row>
    <row r="11" s="13" customFormat="true" ht="12.75" hidden="true" customHeight="false" outlineLevel="0" collapsed="false">
      <c r="A11" s="14" t="s">
        <v>30</v>
      </c>
      <c r="B11" s="25" t="s">
        <v>26</v>
      </c>
      <c r="C11" s="26" t="s">
        <v>31</v>
      </c>
      <c r="D11" s="29" t="n">
        <v>10</v>
      </c>
      <c r="E11" s="27" t="n">
        <v>2</v>
      </c>
      <c r="F11" s="30" t="n">
        <v>93.5</v>
      </c>
      <c r="G11" s="31" t="n">
        <v>34</v>
      </c>
      <c r="H11" s="16"/>
      <c r="I11" s="17" t="n">
        <f aca="false">0.09*G11/F11</f>
        <v>0.0327272727272727</v>
      </c>
      <c r="J11" s="17" t="n">
        <f aca="false">0.09*H11/G11</f>
        <v>0</v>
      </c>
    </row>
    <row r="12" s="13" customFormat="true" ht="12.75" hidden="true" customHeight="false" outlineLevel="0" collapsed="false">
      <c r="A12" s="14" t="s">
        <v>32</v>
      </c>
      <c r="B12" s="25" t="s">
        <v>26</v>
      </c>
      <c r="C12" s="32" t="s">
        <v>33</v>
      </c>
      <c r="D12" s="15" t="s">
        <v>34</v>
      </c>
      <c r="E12" s="27" t="n">
        <v>2</v>
      </c>
      <c r="F12" s="30" t="n">
        <v>59.8</v>
      </c>
      <c r="G12" s="27" t="n">
        <v>24</v>
      </c>
      <c r="H12" s="16"/>
      <c r="I12" s="17" t="n">
        <f aca="false">0.09*G12/F12</f>
        <v>0.0361204013377926</v>
      </c>
      <c r="J12" s="17" t="n">
        <f aca="false">0.09*H12/G12</f>
        <v>0</v>
      </c>
    </row>
    <row r="13" s="13" customFormat="true" ht="12.75" hidden="true" customHeight="false" outlineLevel="0" collapsed="false">
      <c r="A13" s="14" t="s">
        <v>35</v>
      </c>
      <c r="B13" s="25" t="s">
        <v>26</v>
      </c>
      <c r="C13" s="32" t="s">
        <v>33</v>
      </c>
      <c r="D13" s="15" t="s">
        <v>36</v>
      </c>
      <c r="E13" s="27" t="n">
        <v>2</v>
      </c>
      <c r="F13" s="30" t="n">
        <v>49.6</v>
      </c>
      <c r="G13" s="27" t="n">
        <v>26</v>
      </c>
      <c r="H13" s="16"/>
      <c r="I13" s="17" t="n">
        <f aca="false">0.09*G13/F13</f>
        <v>0.0471774193548387</v>
      </c>
      <c r="J13" s="17" t="n">
        <f aca="false">0.09*H13/G13</f>
        <v>0</v>
      </c>
    </row>
    <row r="14" s="13" customFormat="true" ht="12.75" hidden="true" customHeight="false" outlineLevel="0" collapsed="false">
      <c r="A14" s="14" t="s">
        <v>37</v>
      </c>
      <c r="B14" s="25" t="s">
        <v>26</v>
      </c>
      <c r="C14" s="26" t="s">
        <v>38</v>
      </c>
      <c r="D14" s="29" t="n">
        <v>13</v>
      </c>
      <c r="E14" s="27" t="n">
        <v>2</v>
      </c>
      <c r="F14" s="33" t="n">
        <v>10.1</v>
      </c>
      <c r="G14" s="27" t="n">
        <v>10</v>
      </c>
      <c r="H14" s="16"/>
      <c r="I14" s="17" t="n">
        <f aca="false">0.09*G14/F14</f>
        <v>0.0891089108910891</v>
      </c>
      <c r="J14" s="17" t="n">
        <f aca="false">0.09*H14/G14</f>
        <v>0</v>
      </c>
    </row>
    <row r="15" s="13" customFormat="true" ht="12.75" hidden="true" customHeight="false" outlineLevel="0" collapsed="false">
      <c r="A15" s="14" t="s">
        <v>39</v>
      </c>
      <c r="B15" s="25" t="s">
        <v>26</v>
      </c>
      <c r="C15" s="26" t="s">
        <v>40</v>
      </c>
      <c r="D15" s="29" t="n">
        <v>33</v>
      </c>
      <c r="E15" s="27" t="n">
        <v>2</v>
      </c>
      <c r="F15" s="34" t="n">
        <v>39.8</v>
      </c>
      <c r="G15" s="27" t="n">
        <v>12</v>
      </c>
      <c r="H15" s="16"/>
      <c r="I15" s="17" t="n">
        <f aca="false">0.09*G15/F15</f>
        <v>0.0271356783919598</v>
      </c>
      <c r="J15" s="17" t="n">
        <f aca="false">0.09*H15/G15</f>
        <v>0</v>
      </c>
    </row>
    <row r="16" s="13" customFormat="true" ht="12.75" hidden="true" customHeight="false" outlineLevel="0" collapsed="false">
      <c r="A16" s="14" t="s">
        <v>41</v>
      </c>
      <c r="B16" s="25" t="s">
        <v>26</v>
      </c>
      <c r="C16" s="26" t="s">
        <v>42</v>
      </c>
      <c r="D16" s="15" t="n">
        <v>37</v>
      </c>
      <c r="E16" s="27" t="n">
        <v>2</v>
      </c>
      <c r="F16" s="34" t="n">
        <v>89.1</v>
      </c>
      <c r="G16" s="27" t="n">
        <v>34</v>
      </c>
      <c r="H16" s="16"/>
      <c r="I16" s="17" t="n">
        <f aca="false">0.09*G16/F16</f>
        <v>0.0343434343434344</v>
      </c>
      <c r="J16" s="17" t="n">
        <f aca="false">0.09*H16/G16</f>
        <v>0</v>
      </c>
    </row>
    <row r="17" s="13" customFormat="true" ht="12.75" hidden="true" customHeight="false" outlineLevel="0" collapsed="false">
      <c r="A17" s="14" t="s">
        <v>43</v>
      </c>
      <c r="B17" s="25" t="s">
        <v>26</v>
      </c>
      <c r="C17" s="32" t="s">
        <v>42</v>
      </c>
      <c r="D17" s="29" t="n">
        <v>103</v>
      </c>
      <c r="E17" s="27" t="n">
        <v>2</v>
      </c>
      <c r="F17" s="30" t="n">
        <v>66</v>
      </c>
      <c r="G17" s="27" t="n">
        <v>17</v>
      </c>
      <c r="H17" s="16"/>
      <c r="I17" s="17" t="n">
        <f aca="false">0.09*G17/F17</f>
        <v>0.0231818181818182</v>
      </c>
      <c r="J17" s="17" t="n">
        <f aca="false">0.09*H17/G17</f>
        <v>0</v>
      </c>
    </row>
    <row r="18" s="13" customFormat="true" ht="12.75" hidden="true" customHeight="false" outlineLevel="0" collapsed="false">
      <c r="A18" s="14" t="s">
        <v>44</v>
      </c>
      <c r="B18" s="25" t="s">
        <v>26</v>
      </c>
      <c r="C18" s="32" t="s">
        <v>42</v>
      </c>
      <c r="D18" s="29" t="n">
        <v>105</v>
      </c>
      <c r="E18" s="27" t="n">
        <v>2</v>
      </c>
      <c r="F18" s="28" t="n">
        <v>43.3</v>
      </c>
      <c r="G18" s="27" t="n">
        <v>11</v>
      </c>
      <c r="H18" s="16"/>
      <c r="I18" s="17" t="n">
        <f aca="false">0.09*G18/F18</f>
        <v>0.0228637413394919</v>
      </c>
      <c r="J18" s="17" t="n">
        <f aca="false">0.09*H18/G18</f>
        <v>0</v>
      </c>
    </row>
    <row r="19" s="13" customFormat="true" ht="12.75" hidden="true" customHeight="false" outlineLevel="0" collapsed="false">
      <c r="A19" s="14" t="s">
        <v>45</v>
      </c>
      <c r="B19" s="25" t="s">
        <v>26</v>
      </c>
      <c r="C19" s="32" t="s">
        <v>46</v>
      </c>
      <c r="D19" s="29" t="n">
        <v>21</v>
      </c>
      <c r="E19" s="27" t="n">
        <v>2</v>
      </c>
      <c r="F19" s="33" t="n">
        <v>58.3</v>
      </c>
      <c r="G19" s="27" t="n">
        <v>22</v>
      </c>
      <c r="H19" s="16"/>
      <c r="I19" s="17" t="n">
        <f aca="false">0.09*G19/F19</f>
        <v>0.0339622641509434</v>
      </c>
      <c r="J19" s="17" t="n">
        <f aca="false">0.09*H19/G19</f>
        <v>0</v>
      </c>
    </row>
    <row r="20" s="13" customFormat="true" ht="12.75" hidden="true" customHeight="false" outlineLevel="0" collapsed="false">
      <c r="A20" s="14" t="s">
        <v>47</v>
      </c>
      <c r="B20" s="25" t="s">
        <v>26</v>
      </c>
      <c r="C20" s="26" t="s">
        <v>48</v>
      </c>
      <c r="D20" s="29" t="n">
        <v>17</v>
      </c>
      <c r="E20" s="27" t="n">
        <v>2</v>
      </c>
      <c r="F20" s="30" t="n">
        <v>48.6</v>
      </c>
      <c r="G20" s="27" t="n">
        <v>21</v>
      </c>
      <c r="H20" s="16"/>
      <c r="I20" s="17" t="n">
        <f aca="false">0.09*G20/F20</f>
        <v>0.0388888888888889</v>
      </c>
      <c r="J20" s="17" t="n">
        <f aca="false">0.09*H20/G20</f>
        <v>0</v>
      </c>
    </row>
    <row r="21" s="13" customFormat="true" ht="12.75" hidden="true" customHeight="false" outlineLevel="0" collapsed="false">
      <c r="A21" s="14" t="s">
        <v>49</v>
      </c>
      <c r="B21" s="25" t="s">
        <v>26</v>
      </c>
      <c r="C21" s="32" t="s">
        <v>50</v>
      </c>
      <c r="D21" s="29" t="n">
        <v>100</v>
      </c>
      <c r="E21" s="27" t="n">
        <v>2</v>
      </c>
      <c r="F21" s="30" t="n">
        <v>147.3</v>
      </c>
      <c r="G21" s="27" t="n">
        <v>29</v>
      </c>
      <c r="H21" s="16"/>
      <c r="I21" s="17" t="n">
        <f aca="false">0.09*G21/F21</f>
        <v>0.0177189409368635</v>
      </c>
      <c r="J21" s="17" t="n">
        <f aca="false">0.09*H21/G21</f>
        <v>0</v>
      </c>
    </row>
    <row r="22" s="13" customFormat="true" ht="12.75" hidden="true" customHeight="false" outlineLevel="0" collapsed="false">
      <c r="A22" s="14" t="s">
        <v>51</v>
      </c>
      <c r="B22" s="25" t="s">
        <v>26</v>
      </c>
      <c r="C22" s="26" t="s">
        <v>52</v>
      </c>
      <c r="D22" s="29" t="s">
        <v>53</v>
      </c>
      <c r="E22" s="27" t="n">
        <v>2</v>
      </c>
      <c r="F22" s="30" t="n">
        <v>23.8</v>
      </c>
      <c r="G22" s="27" t="n">
        <v>9</v>
      </c>
      <c r="H22" s="16"/>
      <c r="I22" s="17" t="n">
        <f aca="false">0.09*G22/F22</f>
        <v>0.0340336134453782</v>
      </c>
      <c r="J22" s="17" t="n">
        <f aca="false">0.09*H22/G22</f>
        <v>0</v>
      </c>
    </row>
    <row r="23" s="13" customFormat="true" ht="12.75" hidden="true" customHeight="false" outlineLevel="0" collapsed="false">
      <c r="A23" s="14" t="s">
        <v>54</v>
      </c>
      <c r="B23" s="25" t="s">
        <v>26</v>
      </c>
      <c r="C23" s="32" t="s">
        <v>55</v>
      </c>
      <c r="D23" s="29" t="n">
        <v>17</v>
      </c>
      <c r="E23" s="27" t="n">
        <v>2</v>
      </c>
      <c r="F23" s="30" t="n">
        <v>42.6</v>
      </c>
      <c r="G23" s="35" t="n">
        <v>18</v>
      </c>
      <c r="H23" s="16"/>
      <c r="I23" s="17" t="n">
        <f aca="false">0.09*G23/F23</f>
        <v>0.0380281690140845</v>
      </c>
      <c r="J23" s="17" t="n">
        <f aca="false">0.09*H23/G23</f>
        <v>0</v>
      </c>
    </row>
    <row r="24" s="13" customFormat="true" ht="12.75" hidden="true" customHeight="false" outlineLevel="0" collapsed="false">
      <c r="A24" s="14" t="s">
        <v>56</v>
      </c>
      <c r="B24" s="25" t="s">
        <v>26</v>
      </c>
      <c r="C24" s="32" t="s">
        <v>57</v>
      </c>
      <c r="D24" s="29" t="n">
        <v>1</v>
      </c>
      <c r="E24" s="27" t="n">
        <v>2</v>
      </c>
      <c r="F24" s="30" t="n">
        <v>68.2</v>
      </c>
      <c r="G24" s="27" t="n">
        <v>18</v>
      </c>
      <c r="H24" s="16"/>
      <c r="I24" s="17" t="n">
        <f aca="false">0.09*G24/F24</f>
        <v>0.0237536656891496</v>
      </c>
      <c r="J24" s="17" t="n">
        <f aca="false">0.09*H24/G24</f>
        <v>0</v>
      </c>
    </row>
    <row r="25" s="13" customFormat="true" ht="12.75" hidden="true" customHeight="false" outlineLevel="0" collapsed="false">
      <c r="A25" s="14" t="s">
        <v>58</v>
      </c>
      <c r="B25" s="25" t="s">
        <v>26</v>
      </c>
      <c r="C25" s="32" t="s">
        <v>59</v>
      </c>
      <c r="D25" s="29" t="n">
        <v>125</v>
      </c>
      <c r="E25" s="27" t="n">
        <v>2</v>
      </c>
      <c r="F25" s="28" t="n">
        <v>21</v>
      </c>
      <c r="G25" s="27" t="n">
        <v>9</v>
      </c>
      <c r="H25" s="16"/>
      <c r="I25" s="17" t="n">
        <f aca="false">0.09*G25/F25</f>
        <v>0.0385714285714286</v>
      </c>
      <c r="J25" s="17" t="n">
        <f aca="false">0.09*H25/G25</f>
        <v>0</v>
      </c>
    </row>
    <row r="26" s="13" customFormat="true" ht="12.75" hidden="true" customHeight="false" outlineLevel="0" collapsed="false">
      <c r="A26" s="14" t="s">
        <v>60</v>
      </c>
      <c r="B26" s="25" t="s">
        <v>26</v>
      </c>
      <c r="C26" s="32" t="s">
        <v>61</v>
      </c>
      <c r="D26" s="29" t="n">
        <v>73</v>
      </c>
      <c r="E26" s="27" t="n">
        <v>2</v>
      </c>
      <c r="F26" s="30" t="n">
        <v>31</v>
      </c>
      <c r="G26" s="27" t="n">
        <v>11</v>
      </c>
      <c r="H26" s="16"/>
      <c r="I26" s="17" t="n">
        <f aca="false">0.09*G26/F26</f>
        <v>0.0319354838709677</v>
      </c>
      <c r="J26" s="17" t="n">
        <f aca="false">0.09*H26/G26</f>
        <v>0</v>
      </c>
    </row>
    <row r="27" s="13" customFormat="true" ht="12.75" hidden="true" customHeight="false" outlineLevel="0" collapsed="false">
      <c r="A27" s="14" t="s">
        <v>62</v>
      </c>
      <c r="B27" s="25" t="s">
        <v>26</v>
      </c>
      <c r="C27" s="26" t="s">
        <v>61</v>
      </c>
      <c r="D27" s="29" t="n">
        <v>81</v>
      </c>
      <c r="E27" s="27" t="n">
        <v>2</v>
      </c>
      <c r="F27" s="30" t="n">
        <v>21.8</v>
      </c>
      <c r="G27" s="27" t="n">
        <v>11</v>
      </c>
      <c r="H27" s="16"/>
      <c r="I27" s="17" t="n">
        <f aca="false">0.09*G27/F27</f>
        <v>0.0454128440366972</v>
      </c>
      <c r="J27" s="17" t="n">
        <f aca="false">0.09*H27/G27</f>
        <v>0</v>
      </c>
    </row>
    <row r="28" s="13" customFormat="true" ht="12.75" hidden="true" customHeight="false" outlineLevel="0" collapsed="false">
      <c r="A28" s="14" t="s">
        <v>63</v>
      </c>
      <c r="B28" s="25" t="s">
        <v>26</v>
      </c>
      <c r="C28" s="26" t="s">
        <v>61</v>
      </c>
      <c r="D28" s="29" t="n">
        <v>90</v>
      </c>
      <c r="E28" s="27" t="n">
        <v>2</v>
      </c>
      <c r="F28" s="30" t="n">
        <v>112.3</v>
      </c>
      <c r="G28" s="27" t="n">
        <v>17</v>
      </c>
      <c r="H28" s="16"/>
      <c r="I28" s="17" t="n">
        <f aca="false">0.09*G28/F28</f>
        <v>0.0136242208370436</v>
      </c>
      <c r="J28" s="17" t="n">
        <f aca="false">0.09*H28/G28</f>
        <v>0</v>
      </c>
    </row>
    <row r="29" s="13" customFormat="true" ht="12.75" hidden="true" customHeight="false" outlineLevel="0" collapsed="false">
      <c r="A29" s="14" t="s">
        <v>64</v>
      </c>
      <c r="B29" s="25" t="s">
        <v>26</v>
      </c>
      <c r="C29" s="26" t="s">
        <v>61</v>
      </c>
      <c r="D29" s="29" t="n">
        <v>121</v>
      </c>
      <c r="E29" s="27" t="n">
        <v>2</v>
      </c>
      <c r="F29" s="30" t="n">
        <v>20.5</v>
      </c>
      <c r="G29" s="27" t="n">
        <v>14</v>
      </c>
      <c r="H29" s="16"/>
      <c r="I29" s="17" t="n">
        <f aca="false">0.09*G29/F29</f>
        <v>0.0614634146341463</v>
      </c>
      <c r="J29" s="17" t="n">
        <f aca="false">0.09*H29/G29</f>
        <v>0</v>
      </c>
    </row>
    <row r="30" s="13" customFormat="true" ht="12.75" hidden="true" customHeight="false" outlineLevel="0" collapsed="false">
      <c r="A30" s="14" t="s">
        <v>65</v>
      </c>
      <c r="B30" s="25" t="s">
        <v>26</v>
      </c>
      <c r="C30" s="26" t="s">
        <v>61</v>
      </c>
      <c r="D30" s="29" t="n">
        <v>140</v>
      </c>
      <c r="E30" s="27" t="n">
        <v>2</v>
      </c>
      <c r="F30" s="30" t="n">
        <v>40.7</v>
      </c>
      <c r="G30" s="27" t="n">
        <v>15</v>
      </c>
      <c r="H30" s="16"/>
      <c r="I30" s="17" t="n">
        <f aca="false">0.09*G30/F30</f>
        <v>0.0331695331695332</v>
      </c>
      <c r="J30" s="17" t="n">
        <f aca="false">0.09*H30/G30</f>
        <v>0</v>
      </c>
    </row>
    <row r="31" s="13" customFormat="true" ht="12.75" hidden="true" customHeight="false" outlineLevel="0" collapsed="false">
      <c r="A31" s="14" t="s">
        <v>66</v>
      </c>
      <c r="B31" s="25" t="s">
        <v>26</v>
      </c>
      <c r="C31" s="26" t="s">
        <v>67</v>
      </c>
      <c r="D31" s="29" t="n">
        <v>12</v>
      </c>
      <c r="E31" s="27" t="n">
        <v>2</v>
      </c>
      <c r="F31" s="34" t="n">
        <v>68.9</v>
      </c>
      <c r="G31" s="27" t="n">
        <v>24</v>
      </c>
      <c r="H31" s="16"/>
      <c r="I31" s="17" t="n">
        <f aca="false">0.09*G31/F31</f>
        <v>0.0313497822931785</v>
      </c>
      <c r="J31" s="17" t="n">
        <f aca="false">0.09*H31/G31</f>
        <v>0</v>
      </c>
    </row>
    <row r="32" s="13" customFormat="true" ht="12.75" hidden="true" customHeight="false" outlineLevel="0" collapsed="false">
      <c r="A32" s="14" t="s">
        <v>68</v>
      </c>
      <c r="B32" s="25" t="s">
        <v>26</v>
      </c>
      <c r="C32" s="26" t="s">
        <v>67</v>
      </c>
      <c r="D32" s="29" t="n">
        <v>52</v>
      </c>
      <c r="E32" s="27" t="n">
        <v>2</v>
      </c>
      <c r="F32" s="30" t="n">
        <v>53.2</v>
      </c>
      <c r="G32" s="27" t="n">
        <v>18</v>
      </c>
      <c r="H32" s="16"/>
      <c r="I32" s="17" t="n">
        <f aca="false">0.09*G32/F32</f>
        <v>0.0304511278195489</v>
      </c>
      <c r="J32" s="17" t="n">
        <f aca="false">0.09*H32/G32</f>
        <v>0</v>
      </c>
    </row>
    <row r="33" s="13" customFormat="true" ht="12.75" hidden="true" customHeight="false" outlineLevel="0" collapsed="false">
      <c r="A33" s="14" t="s">
        <v>69</v>
      </c>
      <c r="B33" s="25" t="s">
        <v>26</v>
      </c>
      <c r="C33" s="26" t="s">
        <v>70</v>
      </c>
      <c r="D33" s="29" t="n">
        <v>26</v>
      </c>
      <c r="E33" s="27" t="n">
        <v>2</v>
      </c>
      <c r="F33" s="28" t="n">
        <v>33.9</v>
      </c>
      <c r="G33" s="27" t="n">
        <v>15</v>
      </c>
      <c r="H33" s="16"/>
      <c r="I33" s="17" t="n">
        <f aca="false">0.09*G33/F33</f>
        <v>0.0398230088495575</v>
      </c>
      <c r="J33" s="17" t="n">
        <f aca="false">0.09*H33/G33</f>
        <v>0</v>
      </c>
    </row>
    <row r="34" s="13" customFormat="true" ht="12.75" hidden="true" customHeight="false" outlineLevel="0" collapsed="false">
      <c r="A34" s="14" t="s">
        <v>71</v>
      </c>
      <c r="B34" s="25" t="s">
        <v>26</v>
      </c>
      <c r="C34" s="26" t="s">
        <v>72</v>
      </c>
      <c r="D34" s="15" t="n">
        <v>5</v>
      </c>
      <c r="E34" s="27" t="n">
        <v>2</v>
      </c>
      <c r="F34" s="34" t="n">
        <v>59.8</v>
      </c>
      <c r="G34" s="27" t="n">
        <v>29</v>
      </c>
      <c r="H34" s="16"/>
      <c r="I34" s="17" t="n">
        <f aca="false">0.09*G34/F34</f>
        <v>0.0436454849498328</v>
      </c>
      <c r="J34" s="17" t="n">
        <f aca="false">0.09*H34/G34</f>
        <v>0</v>
      </c>
    </row>
    <row r="35" s="13" customFormat="true" ht="12.75" hidden="true" customHeight="false" outlineLevel="0" collapsed="false">
      <c r="A35" s="14" t="s">
        <v>73</v>
      </c>
      <c r="B35" s="25" t="s">
        <v>26</v>
      </c>
      <c r="C35" s="26" t="s">
        <v>38</v>
      </c>
      <c r="D35" s="15" t="n">
        <v>20</v>
      </c>
      <c r="E35" s="27" t="n">
        <v>3</v>
      </c>
      <c r="F35" s="30" t="n">
        <v>48.9</v>
      </c>
      <c r="G35" s="27" t="n">
        <v>21</v>
      </c>
      <c r="H35" s="16"/>
      <c r="I35" s="17" t="n">
        <f aca="false">0.09*G35/F35</f>
        <v>0.0386503067484663</v>
      </c>
      <c r="J35" s="17" t="n">
        <f aca="false">0.09*H35/G35</f>
        <v>0</v>
      </c>
    </row>
    <row r="36" s="13" customFormat="true" ht="12.75" hidden="true" customHeight="false" outlineLevel="0" collapsed="false">
      <c r="A36" s="14" t="s">
        <v>74</v>
      </c>
      <c r="B36" s="25" t="s">
        <v>26</v>
      </c>
      <c r="C36" s="26" t="s">
        <v>75</v>
      </c>
      <c r="D36" s="36" t="s">
        <v>76</v>
      </c>
      <c r="E36" s="27" t="n">
        <v>3</v>
      </c>
      <c r="F36" s="30" t="n">
        <v>93.4</v>
      </c>
      <c r="G36" s="27" t="n">
        <v>19</v>
      </c>
      <c r="H36" s="16"/>
      <c r="I36" s="37" t="n">
        <f aca="false">0.09*G36/F36</f>
        <v>0.0183083511777302</v>
      </c>
      <c r="J36" s="37" t="n">
        <f aca="false">0.09*H36/G36</f>
        <v>0</v>
      </c>
    </row>
    <row r="37" s="13" customFormat="true" ht="12.75" hidden="true" customHeight="false" outlineLevel="0" collapsed="false">
      <c r="A37" s="14" t="s">
        <v>77</v>
      </c>
      <c r="B37" s="25" t="s">
        <v>26</v>
      </c>
      <c r="C37" s="26" t="s">
        <v>61</v>
      </c>
      <c r="D37" s="15" t="n">
        <v>20</v>
      </c>
      <c r="E37" s="27" t="n">
        <v>3</v>
      </c>
      <c r="F37" s="30" t="n">
        <v>116.7</v>
      </c>
      <c r="G37" s="27" t="n">
        <v>49</v>
      </c>
      <c r="H37" s="16"/>
      <c r="I37" s="17" t="n">
        <f aca="false">0.09*G37/F37</f>
        <v>0.0377892030848329</v>
      </c>
      <c r="J37" s="17" t="n">
        <f aca="false">0.09*H37/G37</f>
        <v>0</v>
      </c>
    </row>
    <row r="38" s="13" customFormat="true" ht="12.75" hidden="true" customHeight="false" outlineLevel="0" collapsed="false">
      <c r="A38" s="14" t="s">
        <v>78</v>
      </c>
      <c r="B38" s="25" t="s">
        <v>26</v>
      </c>
      <c r="C38" s="26" t="s">
        <v>61</v>
      </c>
      <c r="D38" s="15" t="n">
        <v>22</v>
      </c>
      <c r="E38" s="38" t="n">
        <v>3</v>
      </c>
      <c r="F38" s="33" t="n">
        <v>117.8</v>
      </c>
      <c r="G38" s="27" t="n">
        <v>34</v>
      </c>
      <c r="H38" s="16"/>
      <c r="I38" s="17" t="n">
        <f aca="false">0.09*G38/F38</f>
        <v>0.0259762308998302</v>
      </c>
      <c r="J38" s="17" t="n">
        <f aca="false">0.09*H38/G38</f>
        <v>0</v>
      </c>
    </row>
    <row r="39" s="13" customFormat="true" ht="12.75" hidden="true" customHeight="false" outlineLevel="0" collapsed="false">
      <c r="A39" s="14" t="s">
        <v>79</v>
      </c>
      <c r="B39" s="25" t="s">
        <v>26</v>
      </c>
      <c r="C39" s="26" t="s">
        <v>61</v>
      </c>
      <c r="D39" s="15" t="n">
        <v>89</v>
      </c>
      <c r="E39" s="27" t="n">
        <v>3</v>
      </c>
      <c r="F39" s="30" t="n">
        <v>216</v>
      </c>
      <c r="G39" s="27" t="n">
        <v>52</v>
      </c>
      <c r="H39" s="16"/>
      <c r="I39" s="17" t="n">
        <f aca="false">0.09*G39/F39</f>
        <v>0.0216666666666667</v>
      </c>
      <c r="J39" s="17" t="n">
        <f aca="false">0.09*H39/G39</f>
        <v>0</v>
      </c>
    </row>
    <row r="40" s="13" customFormat="true" ht="12.75" hidden="true" customHeight="false" outlineLevel="0" collapsed="false">
      <c r="A40" s="14" t="s">
        <v>80</v>
      </c>
      <c r="B40" s="25" t="s">
        <v>26</v>
      </c>
      <c r="C40" s="26" t="s">
        <v>61</v>
      </c>
      <c r="D40" s="15" t="n">
        <v>97</v>
      </c>
      <c r="E40" s="27" t="n">
        <v>3</v>
      </c>
      <c r="F40" s="30" t="n">
        <v>216</v>
      </c>
      <c r="G40" s="27" t="n">
        <v>51</v>
      </c>
      <c r="H40" s="16"/>
      <c r="I40" s="17" t="n">
        <f aca="false">0.09*G40/F40</f>
        <v>0.02125</v>
      </c>
      <c r="J40" s="17" t="n">
        <f aca="false">0.09*H40/G40</f>
        <v>0</v>
      </c>
    </row>
    <row r="41" s="13" customFormat="true" ht="12.75" hidden="true" customHeight="false" outlineLevel="0" collapsed="false">
      <c r="A41" s="14" t="s">
        <v>81</v>
      </c>
      <c r="B41" s="25" t="s">
        <v>26</v>
      </c>
      <c r="C41" s="26" t="s">
        <v>82</v>
      </c>
      <c r="D41" s="15" t="n">
        <v>21</v>
      </c>
      <c r="E41" s="27" t="n">
        <v>4</v>
      </c>
      <c r="F41" s="30" t="n">
        <v>98.7</v>
      </c>
      <c r="G41" s="27" t="n">
        <v>36</v>
      </c>
      <c r="H41" s="16"/>
      <c r="I41" s="17" t="n">
        <f aca="false">0.09*G41/F41</f>
        <v>0.0328267477203647</v>
      </c>
      <c r="J41" s="17" t="n">
        <f aca="false">0.09*H41/G41</f>
        <v>0</v>
      </c>
    </row>
    <row r="42" s="13" customFormat="true" ht="12.75" hidden="true" customHeight="false" outlineLevel="0" collapsed="false">
      <c r="A42" s="14" t="s">
        <v>83</v>
      </c>
      <c r="B42" s="25" t="s">
        <v>26</v>
      </c>
      <c r="C42" s="26" t="s">
        <v>42</v>
      </c>
      <c r="D42" s="15" t="n">
        <v>100</v>
      </c>
      <c r="E42" s="27" t="n">
        <v>4</v>
      </c>
      <c r="F42" s="30" t="n">
        <v>149.6</v>
      </c>
      <c r="G42" s="27" t="n">
        <v>59</v>
      </c>
      <c r="H42" s="16"/>
      <c r="I42" s="17" t="n">
        <f aca="false">0.09*G42/F42</f>
        <v>0.0354946524064171</v>
      </c>
      <c r="J42" s="17" t="n">
        <f aca="false">0.09*H42/G42</f>
        <v>0</v>
      </c>
    </row>
    <row r="43" s="13" customFormat="true" ht="12.75" hidden="true" customHeight="false" outlineLevel="0" collapsed="false">
      <c r="A43" s="14" t="s">
        <v>84</v>
      </c>
      <c r="B43" s="25" t="s">
        <v>26</v>
      </c>
      <c r="C43" s="26" t="s">
        <v>42</v>
      </c>
      <c r="D43" s="15" t="n">
        <v>98</v>
      </c>
      <c r="E43" s="27" t="n">
        <v>4</v>
      </c>
      <c r="F43" s="30" t="n">
        <v>97.7</v>
      </c>
      <c r="G43" s="27" t="n">
        <v>49</v>
      </c>
      <c r="H43" s="16"/>
      <c r="I43" s="17" t="n">
        <f aca="false">0.09*G43/F43</f>
        <v>0.0451381780962129</v>
      </c>
      <c r="J43" s="17" t="n">
        <f aca="false">0.09*H43/G43</f>
        <v>0</v>
      </c>
    </row>
    <row r="44" s="13" customFormat="true" ht="12.75" hidden="true" customHeight="false" outlineLevel="0" collapsed="false">
      <c r="A44" s="14" t="s">
        <v>85</v>
      </c>
      <c r="B44" s="25" t="s">
        <v>26</v>
      </c>
      <c r="C44" s="26" t="s">
        <v>86</v>
      </c>
      <c r="D44" s="29" t="n">
        <v>35</v>
      </c>
      <c r="E44" s="27" t="n">
        <v>4</v>
      </c>
      <c r="F44" s="30" t="n">
        <v>89.4</v>
      </c>
      <c r="G44" s="27" t="n">
        <v>42</v>
      </c>
      <c r="H44" s="16"/>
      <c r="I44" s="17" t="n">
        <f aca="false">0.09*G44/F44</f>
        <v>0.0422818791946309</v>
      </c>
      <c r="J44" s="17" t="n">
        <f aca="false">0.09*H44/G44</f>
        <v>0</v>
      </c>
    </row>
    <row r="45" s="13" customFormat="true" ht="12.75" hidden="true" customHeight="false" outlineLevel="0" collapsed="false">
      <c r="A45" s="14" t="s">
        <v>87</v>
      </c>
      <c r="B45" s="25" t="s">
        <v>26</v>
      </c>
      <c r="C45" s="26" t="s">
        <v>86</v>
      </c>
      <c r="D45" s="29" t="n">
        <v>37</v>
      </c>
      <c r="E45" s="27" t="n">
        <v>4</v>
      </c>
      <c r="F45" s="30" t="n">
        <v>93.7</v>
      </c>
      <c r="G45" s="27" t="n">
        <v>38</v>
      </c>
      <c r="H45" s="16"/>
      <c r="I45" s="17" t="n">
        <f aca="false">0.09*G45/F45</f>
        <v>0.0364994663820704</v>
      </c>
      <c r="J45" s="17" t="n">
        <f aca="false">0.09*H45/G45</f>
        <v>0</v>
      </c>
    </row>
    <row r="46" s="13" customFormat="true" ht="12.75" hidden="true" customHeight="false" outlineLevel="0" collapsed="false">
      <c r="A46" s="14" t="s">
        <v>88</v>
      </c>
      <c r="B46" s="25" t="s">
        <v>26</v>
      </c>
      <c r="C46" s="26" t="s">
        <v>89</v>
      </c>
      <c r="D46" s="15" t="n">
        <v>10</v>
      </c>
      <c r="E46" s="27" t="n">
        <v>4</v>
      </c>
      <c r="F46" s="30" t="n">
        <v>150.3</v>
      </c>
      <c r="G46" s="27" t="n">
        <v>71</v>
      </c>
      <c r="H46" s="16"/>
      <c r="I46" s="17" t="n">
        <f aca="false">0.09*G46/F46</f>
        <v>0.0425149700598802</v>
      </c>
      <c r="J46" s="17" t="n">
        <f aca="false">0.09*H46/G46</f>
        <v>0</v>
      </c>
    </row>
    <row r="47" s="13" customFormat="true" ht="12.75" hidden="true" customHeight="false" outlineLevel="0" collapsed="false">
      <c r="A47" s="14" t="s">
        <v>90</v>
      </c>
      <c r="B47" s="25" t="s">
        <v>26</v>
      </c>
      <c r="C47" s="26" t="s">
        <v>61</v>
      </c>
      <c r="D47" s="15" t="n">
        <v>115</v>
      </c>
      <c r="E47" s="27" t="n">
        <v>4</v>
      </c>
      <c r="F47" s="30" t="n">
        <v>100.2</v>
      </c>
      <c r="G47" s="27" t="n">
        <v>55</v>
      </c>
      <c r="H47" s="16"/>
      <c r="I47" s="17" t="n">
        <f aca="false">0.09*G47/F47</f>
        <v>0.0494011976047904</v>
      </c>
      <c r="J47" s="17" t="n">
        <f aca="false">0.09*H47/G47</f>
        <v>0</v>
      </c>
    </row>
    <row r="48" s="13" customFormat="true" ht="12.75" hidden="true" customHeight="false" outlineLevel="0" collapsed="false">
      <c r="A48" s="14" t="s">
        <v>91</v>
      </c>
      <c r="B48" s="25" t="s">
        <v>26</v>
      </c>
      <c r="C48" s="26" t="s">
        <v>92</v>
      </c>
      <c r="D48" s="15" t="n">
        <v>1</v>
      </c>
      <c r="E48" s="27" t="n">
        <v>4</v>
      </c>
      <c r="F48" s="30" t="n">
        <v>155.1</v>
      </c>
      <c r="G48" s="27" t="n">
        <v>69</v>
      </c>
      <c r="H48" s="16"/>
      <c r="I48" s="17" t="n">
        <f aca="false">0.09*G48/F48</f>
        <v>0.0400386847195358</v>
      </c>
      <c r="J48" s="17" t="n">
        <f aca="false">0.09*H48/G48</f>
        <v>0</v>
      </c>
    </row>
    <row r="49" s="13" customFormat="true" ht="12.75" hidden="true" customHeight="false" outlineLevel="0" collapsed="false">
      <c r="A49" s="14" t="s">
        <v>93</v>
      </c>
      <c r="B49" s="25" t="s">
        <v>26</v>
      </c>
      <c r="C49" s="26" t="s">
        <v>94</v>
      </c>
      <c r="D49" s="15" t="n">
        <v>27</v>
      </c>
      <c r="E49" s="27" t="n">
        <v>4</v>
      </c>
      <c r="F49" s="30" t="n">
        <v>95.8</v>
      </c>
      <c r="G49" s="27" t="n">
        <v>50</v>
      </c>
      <c r="H49" s="16"/>
      <c r="I49" s="17" t="n">
        <f aca="false">0.09*G49/F49</f>
        <v>0.046972860125261</v>
      </c>
      <c r="J49" s="17" t="n">
        <f aca="false">0.09*H49/G49</f>
        <v>0</v>
      </c>
    </row>
    <row r="50" s="13" customFormat="true" ht="12.75" hidden="true" customHeight="false" outlineLevel="0" collapsed="false">
      <c r="A50" s="14" t="s">
        <v>95</v>
      </c>
      <c r="B50" s="25" t="s">
        <v>26</v>
      </c>
      <c r="C50" s="26" t="s">
        <v>94</v>
      </c>
      <c r="D50" s="15" t="n">
        <v>29</v>
      </c>
      <c r="E50" s="27" t="n">
        <v>4</v>
      </c>
      <c r="F50" s="30" t="n">
        <v>143</v>
      </c>
      <c r="G50" s="27" t="n">
        <v>63</v>
      </c>
      <c r="H50" s="16"/>
      <c r="I50" s="17" t="n">
        <f aca="false">0.09*G50/F50</f>
        <v>0.0396503496503497</v>
      </c>
      <c r="J50" s="17" t="n">
        <f aca="false">0.09*H50/G50</f>
        <v>0</v>
      </c>
    </row>
    <row r="51" s="13" customFormat="true" ht="12.75" hidden="true" customHeight="false" outlineLevel="0" collapsed="false">
      <c r="A51" s="14" t="s">
        <v>96</v>
      </c>
      <c r="B51" s="25" t="s">
        <v>26</v>
      </c>
      <c r="C51" s="26" t="s">
        <v>38</v>
      </c>
      <c r="D51" s="15" t="n">
        <v>22</v>
      </c>
      <c r="E51" s="27" t="n">
        <v>5</v>
      </c>
      <c r="F51" s="30" t="n">
        <v>181.5</v>
      </c>
      <c r="G51" s="27" t="n">
        <v>85</v>
      </c>
      <c r="H51" s="16"/>
      <c r="I51" s="17" t="n">
        <f aca="false">0.09*G51/F51</f>
        <v>0.0421487603305785</v>
      </c>
      <c r="J51" s="17" t="n">
        <f aca="false">0.09*H51/G51</f>
        <v>0</v>
      </c>
    </row>
    <row r="52" s="13" customFormat="true" ht="12.75" hidden="true" customHeight="false" outlineLevel="0" collapsed="false">
      <c r="A52" s="14" t="s">
        <v>97</v>
      </c>
      <c r="B52" s="25" t="s">
        <v>26</v>
      </c>
      <c r="C52" s="26" t="s">
        <v>82</v>
      </c>
      <c r="D52" s="15" t="n">
        <v>15</v>
      </c>
      <c r="E52" s="27" t="n">
        <v>5</v>
      </c>
      <c r="F52" s="30" t="n">
        <v>184.6</v>
      </c>
      <c r="G52" s="27" t="n">
        <v>77</v>
      </c>
      <c r="H52" s="16"/>
      <c r="I52" s="17" t="n">
        <f aca="false">0.09*G52/F52</f>
        <v>0.0375406283856988</v>
      </c>
      <c r="J52" s="17" t="n">
        <f aca="false">0.09*H52/G52</f>
        <v>0</v>
      </c>
    </row>
    <row r="53" s="13" customFormat="true" ht="12.75" hidden="true" customHeight="false" outlineLevel="0" collapsed="false">
      <c r="A53" s="14" t="s">
        <v>98</v>
      </c>
      <c r="B53" s="25" t="s">
        <v>26</v>
      </c>
      <c r="C53" s="26" t="s">
        <v>50</v>
      </c>
      <c r="D53" s="15" t="n">
        <v>118</v>
      </c>
      <c r="E53" s="27" t="n">
        <v>5</v>
      </c>
      <c r="F53" s="30" t="n">
        <v>182.8</v>
      </c>
      <c r="G53" s="27" t="n">
        <v>89</v>
      </c>
      <c r="H53" s="16"/>
      <c r="I53" s="17" t="n">
        <f aca="false">0.09*G53/F53</f>
        <v>0.0438183807439825</v>
      </c>
      <c r="J53" s="17" t="n">
        <f aca="false">0.09*H53/G53</f>
        <v>0</v>
      </c>
    </row>
    <row r="54" s="13" customFormat="true" ht="12.75" hidden="true" customHeight="false" outlineLevel="0" collapsed="false">
      <c r="A54" s="14" t="s">
        <v>99</v>
      </c>
      <c r="B54" s="25" t="s">
        <v>26</v>
      </c>
      <c r="C54" s="26" t="s">
        <v>50</v>
      </c>
      <c r="D54" s="15" t="n">
        <v>148</v>
      </c>
      <c r="E54" s="27" t="n">
        <v>5</v>
      </c>
      <c r="F54" s="30" t="n">
        <v>272.5</v>
      </c>
      <c r="G54" s="27" t="n">
        <v>136</v>
      </c>
      <c r="H54" s="16"/>
      <c r="I54" s="17" t="n">
        <f aca="false">0.09*G54/F54</f>
        <v>0.0449174311926606</v>
      </c>
      <c r="J54" s="17" t="n">
        <f aca="false">0.09*H54/G54</f>
        <v>0</v>
      </c>
    </row>
    <row r="55" s="13" customFormat="true" ht="12.75" hidden="true" customHeight="false" outlineLevel="0" collapsed="false">
      <c r="A55" s="14" t="s">
        <v>100</v>
      </c>
      <c r="B55" s="25" t="s">
        <v>26</v>
      </c>
      <c r="C55" s="26" t="s">
        <v>50</v>
      </c>
      <c r="D55" s="15" t="n">
        <v>158</v>
      </c>
      <c r="E55" s="27" t="n">
        <v>5</v>
      </c>
      <c r="F55" s="30" t="n">
        <v>275</v>
      </c>
      <c r="G55" s="27" t="n">
        <v>138</v>
      </c>
      <c r="H55" s="16"/>
      <c r="I55" s="17" t="n">
        <f aca="false">0.09*G55/F55</f>
        <v>0.0451636363636364</v>
      </c>
      <c r="J55" s="17" t="n">
        <f aca="false">0.09*H55/G55</f>
        <v>0</v>
      </c>
    </row>
    <row r="56" s="13" customFormat="true" ht="12.75" hidden="true" customHeight="false" outlineLevel="0" collapsed="false">
      <c r="A56" s="14" t="s">
        <v>101</v>
      </c>
      <c r="B56" s="25" t="s">
        <v>26</v>
      </c>
      <c r="C56" s="26" t="s">
        <v>50</v>
      </c>
      <c r="D56" s="15" t="s">
        <v>102</v>
      </c>
      <c r="E56" s="27" t="n">
        <v>5</v>
      </c>
      <c r="F56" s="30" t="n">
        <v>273.2</v>
      </c>
      <c r="G56" s="27" t="n">
        <v>128</v>
      </c>
      <c r="H56" s="16"/>
      <c r="I56" s="17" t="n">
        <f aca="false">0.09*G56/F56</f>
        <v>0.0421669106881406</v>
      </c>
      <c r="J56" s="17" t="n">
        <f aca="false">0.09*H56/G56</f>
        <v>0</v>
      </c>
    </row>
    <row r="57" s="13" customFormat="true" ht="12.75" hidden="true" customHeight="false" outlineLevel="0" collapsed="false">
      <c r="A57" s="14" t="s">
        <v>103</v>
      </c>
      <c r="B57" s="25" t="s">
        <v>26</v>
      </c>
      <c r="C57" s="26" t="s">
        <v>52</v>
      </c>
      <c r="D57" s="15" t="n">
        <v>27</v>
      </c>
      <c r="E57" s="27" t="n">
        <v>5</v>
      </c>
      <c r="F57" s="30" t="n">
        <v>380.8</v>
      </c>
      <c r="G57" s="35" t="n">
        <v>182</v>
      </c>
      <c r="H57" s="16"/>
      <c r="I57" s="17" t="n">
        <f aca="false">0.09*G57/F57</f>
        <v>0.0430147058823529</v>
      </c>
      <c r="J57" s="17" t="n">
        <f aca="false">0.09*H57/G57</f>
        <v>0</v>
      </c>
    </row>
    <row r="58" s="13" customFormat="true" ht="12.75" hidden="true" customHeight="false" outlineLevel="0" collapsed="false">
      <c r="A58" s="14" t="s">
        <v>104</v>
      </c>
      <c r="B58" s="25" t="s">
        <v>26</v>
      </c>
      <c r="C58" s="26" t="s">
        <v>52</v>
      </c>
      <c r="D58" s="15" t="n">
        <v>30</v>
      </c>
      <c r="E58" s="27" t="n">
        <v>5</v>
      </c>
      <c r="F58" s="30" t="n">
        <v>273.3</v>
      </c>
      <c r="G58" s="35" t="n">
        <v>91</v>
      </c>
      <c r="H58" s="16"/>
      <c r="I58" s="17" t="n">
        <f aca="false">0.09*G58/F58</f>
        <v>0.029967069154775</v>
      </c>
      <c r="J58" s="17" t="n">
        <f aca="false">0.09*H58/G58</f>
        <v>0</v>
      </c>
    </row>
    <row r="59" s="13" customFormat="true" ht="12.75" hidden="true" customHeight="false" outlineLevel="0" collapsed="false">
      <c r="A59" s="14" t="s">
        <v>105</v>
      </c>
      <c r="B59" s="25" t="s">
        <v>26</v>
      </c>
      <c r="C59" s="26" t="s">
        <v>52</v>
      </c>
      <c r="D59" s="15" t="n">
        <v>60</v>
      </c>
      <c r="E59" s="27" t="n">
        <v>5</v>
      </c>
      <c r="F59" s="30" t="n">
        <v>273.1</v>
      </c>
      <c r="G59" s="27" t="n">
        <v>130</v>
      </c>
      <c r="H59" s="16"/>
      <c r="I59" s="17" t="n">
        <f aca="false">0.09*G59/F59</f>
        <v>0.0428414500183083</v>
      </c>
      <c r="J59" s="17" t="n">
        <f aca="false">0.09*H59/G59</f>
        <v>0</v>
      </c>
    </row>
    <row r="60" s="13" customFormat="true" ht="12.75" hidden="true" customHeight="false" outlineLevel="0" collapsed="false">
      <c r="A60" s="14" t="s">
        <v>106</v>
      </c>
      <c r="B60" s="25" t="s">
        <v>26</v>
      </c>
      <c r="C60" s="26" t="s">
        <v>86</v>
      </c>
      <c r="D60" s="29" t="n">
        <v>31</v>
      </c>
      <c r="E60" s="27" t="n">
        <v>5</v>
      </c>
      <c r="F60" s="30" t="n">
        <v>272.5</v>
      </c>
      <c r="G60" s="27" t="n">
        <v>122</v>
      </c>
      <c r="H60" s="16"/>
      <c r="I60" s="17" t="n">
        <f aca="false">0.09*G60/F60</f>
        <v>0.0402935779816514</v>
      </c>
      <c r="J60" s="17" t="n">
        <f aca="false">0.09*H60/G60</f>
        <v>0</v>
      </c>
    </row>
    <row r="61" s="13" customFormat="true" ht="12.75" hidden="true" customHeight="false" outlineLevel="0" collapsed="false">
      <c r="A61" s="14" t="s">
        <v>107</v>
      </c>
      <c r="B61" s="25" t="s">
        <v>26</v>
      </c>
      <c r="C61" s="26" t="s">
        <v>86</v>
      </c>
      <c r="D61" s="29" t="n">
        <v>33</v>
      </c>
      <c r="E61" s="27" t="n">
        <v>5</v>
      </c>
      <c r="F61" s="30" t="n">
        <v>274.3</v>
      </c>
      <c r="G61" s="27" t="n">
        <v>144</v>
      </c>
      <c r="H61" s="16"/>
      <c r="I61" s="17" t="n">
        <f aca="false">0.09*G61/F61</f>
        <v>0.0472475391906672</v>
      </c>
      <c r="J61" s="17" t="n">
        <f aca="false">0.09*H61/G61</f>
        <v>0</v>
      </c>
    </row>
    <row r="62" s="13" customFormat="true" ht="12.75" hidden="true" customHeight="false" outlineLevel="0" collapsed="false">
      <c r="A62" s="14" t="s">
        <v>108</v>
      </c>
      <c r="B62" s="25" t="s">
        <v>26</v>
      </c>
      <c r="C62" s="26" t="s">
        <v>86</v>
      </c>
      <c r="D62" s="29" t="n">
        <v>39</v>
      </c>
      <c r="E62" s="27" t="n">
        <v>5</v>
      </c>
      <c r="F62" s="33" t="n">
        <v>271.6</v>
      </c>
      <c r="G62" s="27" t="n">
        <v>133</v>
      </c>
      <c r="H62" s="16"/>
      <c r="I62" s="17" t="n">
        <f aca="false">0.09*G62/F62</f>
        <v>0.0440721649484536</v>
      </c>
      <c r="J62" s="17" t="n">
        <f aca="false">0.09*H62/G62</f>
        <v>0</v>
      </c>
    </row>
    <row r="63" s="13" customFormat="true" ht="12.75" hidden="true" customHeight="false" outlineLevel="0" collapsed="false">
      <c r="A63" s="14" t="s">
        <v>109</v>
      </c>
      <c r="B63" s="25" t="s">
        <v>26</v>
      </c>
      <c r="C63" s="26" t="s">
        <v>86</v>
      </c>
      <c r="D63" s="29" t="n">
        <v>41</v>
      </c>
      <c r="E63" s="27" t="n">
        <v>5</v>
      </c>
      <c r="F63" s="33" t="n">
        <v>270</v>
      </c>
      <c r="G63" s="27" t="n">
        <v>133</v>
      </c>
      <c r="H63" s="16"/>
      <c r="I63" s="17" t="n">
        <f aca="false">0.09*G63/F63</f>
        <v>0.0443333333333333</v>
      </c>
      <c r="J63" s="17" t="n">
        <f aca="false">0.09*H63/G63</f>
        <v>0</v>
      </c>
    </row>
    <row r="64" s="13" customFormat="true" ht="12.75" hidden="true" customHeight="false" outlineLevel="0" collapsed="false">
      <c r="A64" s="14" t="s">
        <v>110</v>
      </c>
      <c r="B64" s="25" t="s">
        <v>26</v>
      </c>
      <c r="C64" s="26" t="s">
        <v>86</v>
      </c>
      <c r="D64" s="15" t="n">
        <v>45</v>
      </c>
      <c r="E64" s="27" t="n">
        <v>5</v>
      </c>
      <c r="F64" s="30" t="n">
        <v>220.9</v>
      </c>
      <c r="G64" s="27" t="n">
        <v>89</v>
      </c>
      <c r="H64" s="16"/>
      <c r="I64" s="17" t="n">
        <f aca="false">0.09*G64/F64</f>
        <v>0.036260751471254</v>
      </c>
      <c r="J64" s="17" t="n">
        <f aca="false">0.09*H64/G64</f>
        <v>0</v>
      </c>
    </row>
    <row r="65" s="13" customFormat="true" ht="12.75" hidden="true" customHeight="false" outlineLevel="0" collapsed="false">
      <c r="A65" s="14" t="s">
        <v>111</v>
      </c>
      <c r="B65" s="25" t="s">
        <v>26</v>
      </c>
      <c r="C65" s="26" t="s">
        <v>89</v>
      </c>
      <c r="D65" s="15" t="n">
        <v>18</v>
      </c>
      <c r="E65" s="27" t="n">
        <v>5</v>
      </c>
      <c r="F65" s="30" t="n">
        <v>272</v>
      </c>
      <c r="G65" s="27" t="n">
        <v>95</v>
      </c>
      <c r="H65" s="16"/>
      <c r="I65" s="17" t="n">
        <f aca="false">0.09*G65/F65</f>
        <v>0.0314338235294118</v>
      </c>
      <c r="J65" s="17" t="n">
        <f aca="false">0.09*H65/G65</f>
        <v>0</v>
      </c>
    </row>
    <row r="66" s="13" customFormat="true" ht="12.75" hidden="true" customHeight="false" outlineLevel="0" collapsed="false">
      <c r="A66" s="14" t="s">
        <v>112</v>
      </c>
      <c r="B66" s="25" t="s">
        <v>26</v>
      </c>
      <c r="C66" s="26" t="s">
        <v>61</v>
      </c>
      <c r="D66" s="29" t="n">
        <v>159</v>
      </c>
      <c r="E66" s="27" t="n">
        <v>5</v>
      </c>
      <c r="F66" s="33" t="n">
        <v>191.9</v>
      </c>
      <c r="G66" s="27" t="n">
        <v>71</v>
      </c>
      <c r="H66" s="16"/>
      <c r="I66" s="17" t="n">
        <f aca="false">0.09*G66/F66</f>
        <v>0.0332985930171965</v>
      </c>
      <c r="J66" s="17" t="n">
        <f aca="false">0.09*H66/G66</f>
        <v>0</v>
      </c>
    </row>
    <row r="67" s="13" customFormat="true" ht="12.75" hidden="true" customHeight="false" outlineLevel="0" collapsed="false">
      <c r="A67" s="14" t="s">
        <v>113</v>
      </c>
      <c r="B67" s="25" t="s">
        <v>26</v>
      </c>
      <c r="C67" s="26" t="s">
        <v>61</v>
      </c>
      <c r="D67" s="15" t="n">
        <v>131</v>
      </c>
      <c r="E67" s="27" t="n">
        <v>5</v>
      </c>
      <c r="F67" s="30" t="n">
        <v>150</v>
      </c>
      <c r="G67" s="27" t="n">
        <v>63</v>
      </c>
      <c r="H67" s="16"/>
      <c r="I67" s="17" t="n">
        <f aca="false">0.09*G67/F67</f>
        <v>0.0378</v>
      </c>
      <c r="J67" s="17" t="n">
        <f aca="false">0.09*H67/G67</f>
        <v>0</v>
      </c>
    </row>
    <row r="68" s="13" customFormat="true" ht="12.75" hidden="true" customHeight="false" outlineLevel="0" collapsed="false">
      <c r="A68" s="14" t="s">
        <v>114</v>
      </c>
      <c r="B68" s="25" t="s">
        <v>26</v>
      </c>
      <c r="C68" s="26" t="s">
        <v>61</v>
      </c>
      <c r="D68" s="15" t="n">
        <v>139</v>
      </c>
      <c r="E68" s="27" t="n">
        <v>5</v>
      </c>
      <c r="F68" s="39" t="n">
        <v>328.3</v>
      </c>
      <c r="G68" s="27" t="n">
        <v>100</v>
      </c>
      <c r="H68" s="16"/>
      <c r="I68" s="17" t="n">
        <f aca="false">0.09*G68/F68</f>
        <v>0.0274139506548888</v>
      </c>
      <c r="J68" s="17" t="n">
        <f aca="false">0.09*H68/G68</f>
        <v>0</v>
      </c>
    </row>
    <row r="69" s="40" customFormat="true" ht="19.5" hidden="true" customHeight="true" outlineLevel="0" collapsed="false">
      <c r="A69" s="14" t="s">
        <v>115</v>
      </c>
      <c r="B69" s="25" t="s">
        <v>26</v>
      </c>
      <c r="C69" s="26" t="s">
        <v>61</v>
      </c>
      <c r="D69" s="15" t="n">
        <v>145</v>
      </c>
      <c r="E69" s="27" t="n">
        <v>5</v>
      </c>
      <c r="F69" s="39" t="n">
        <v>223.1</v>
      </c>
      <c r="G69" s="27" t="n">
        <v>98</v>
      </c>
      <c r="H69" s="16"/>
      <c r="I69" s="17" t="n">
        <f aca="false">0.09*G69/F69</f>
        <v>0.0395338413267593</v>
      </c>
      <c r="J69" s="17" t="n">
        <f aca="false">0.09*H69/G69</f>
        <v>0</v>
      </c>
    </row>
    <row r="70" s="13" customFormat="true" ht="12.75" hidden="true" customHeight="false" outlineLevel="0" collapsed="false">
      <c r="A70" s="14" t="s">
        <v>116</v>
      </c>
      <c r="B70" s="25" t="s">
        <v>26</v>
      </c>
      <c r="C70" s="26" t="s">
        <v>61</v>
      </c>
      <c r="D70" s="15" t="n">
        <v>43</v>
      </c>
      <c r="E70" s="27" t="n">
        <v>5</v>
      </c>
      <c r="F70" s="30" t="n">
        <v>221.4</v>
      </c>
      <c r="G70" s="27" t="n">
        <v>74</v>
      </c>
      <c r="H70" s="16"/>
      <c r="I70" s="17" t="n">
        <f aca="false">0.09*G70/F70</f>
        <v>0.0300813008130081</v>
      </c>
      <c r="J70" s="17" t="n">
        <f aca="false">0.09*H70/G70</f>
        <v>0</v>
      </c>
    </row>
    <row r="71" s="13" customFormat="true" ht="72.75" hidden="false" customHeight="true" outlineLevel="0" collapsed="false">
      <c r="A71" s="14" t="s">
        <v>117</v>
      </c>
      <c r="B71" s="18" t="s">
        <v>118</v>
      </c>
      <c r="C71" s="18"/>
      <c r="D71" s="18"/>
      <c r="E71" s="15" t="s">
        <v>23</v>
      </c>
      <c r="F71" s="21" t="n">
        <f aca="false">SUM(F72:F82)</f>
        <v>698.1</v>
      </c>
      <c r="G71" s="21" t="n">
        <f aca="false">SUM(G72:G82)</f>
        <v>298</v>
      </c>
      <c r="H71" s="16" t="s">
        <v>24</v>
      </c>
      <c r="I71" s="17" t="n">
        <f aca="false">0.09*G71/F71</f>
        <v>0.0384185646755479</v>
      </c>
      <c r="J71" s="17" t="s">
        <v>119</v>
      </c>
    </row>
    <row r="72" s="13" customFormat="true" ht="12.75" hidden="true" customHeight="false" outlineLevel="0" collapsed="false">
      <c r="A72" s="14" t="s">
        <v>120</v>
      </c>
      <c r="B72" s="25" t="s">
        <v>26</v>
      </c>
      <c r="C72" s="26" t="s">
        <v>121</v>
      </c>
      <c r="D72" s="27" t="n">
        <v>20</v>
      </c>
      <c r="E72" s="15" t="n">
        <v>2</v>
      </c>
      <c r="F72" s="15" t="n">
        <v>84.6</v>
      </c>
      <c r="G72" s="15" t="n">
        <v>33</v>
      </c>
      <c r="H72" s="16"/>
      <c r="I72" s="17" t="n">
        <f aca="false">0.09*G72/F72</f>
        <v>0.0351063829787234</v>
      </c>
      <c r="J72" s="17" t="n">
        <f aca="false">0.09*H72/G72</f>
        <v>0</v>
      </c>
    </row>
    <row r="73" s="13" customFormat="true" ht="12.75" hidden="true" customHeight="false" outlineLevel="0" collapsed="false">
      <c r="A73" s="14" t="s">
        <v>122</v>
      </c>
      <c r="B73" s="25" t="s">
        <v>26</v>
      </c>
      <c r="C73" s="26" t="s">
        <v>123</v>
      </c>
      <c r="D73" s="29" t="n">
        <v>41</v>
      </c>
      <c r="E73" s="27" t="n">
        <v>2</v>
      </c>
      <c r="F73" s="30" t="n">
        <v>86.9</v>
      </c>
      <c r="G73" s="27" t="n">
        <v>28</v>
      </c>
      <c r="H73" s="16"/>
      <c r="I73" s="17" t="n">
        <f aca="false">0.09*G73/F73</f>
        <v>0.0289988492520138</v>
      </c>
      <c r="J73" s="17" t="n">
        <f aca="false">0.09*H73/G73</f>
        <v>0</v>
      </c>
    </row>
    <row r="74" s="13" customFormat="true" ht="12.75" hidden="true" customHeight="false" outlineLevel="0" collapsed="false">
      <c r="A74" s="14" t="s">
        <v>124</v>
      </c>
      <c r="B74" s="25" t="s">
        <v>26</v>
      </c>
      <c r="C74" s="26" t="s">
        <v>123</v>
      </c>
      <c r="D74" s="29" t="n">
        <v>53</v>
      </c>
      <c r="E74" s="27" t="n">
        <v>2</v>
      </c>
      <c r="F74" s="30" t="n">
        <v>34.2</v>
      </c>
      <c r="G74" s="27" t="n">
        <v>17</v>
      </c>
      <c r="H74" s="16"/>
      <c r="I74" s="17" t="n">
        <f aca="false">0.09*G74/F74</f>
        <v>0.0447368421052632</v>
      </c>
      <c r="J74" s="17" t="n">
        <f aca="false">0.09*H74/G74</f>
        <v>0</v>
      </c>
    </row>
    <row r="75" s="13" customFormat="true" ht="12.75" hidden="true" customHeight="false" outlineLevel="0" collapsed="false">
      <c r="A75" s="14" t="s">
        <v>125</v>
      </c>
      <c r="B75" s="25" t="s">
        <v>26</v>
      </c>
      <c r="C75" s="32" t="s">
        <v>126</v>
      </c>
      <c r="D75" s="29" t="n">
        <v>1</v>
      </c>
      <c r="E75" s="27" t="n">
        <v>2</v>
      </c>
      <c r="F75" s="41" t="n">
        <v>42.3</v>
      </c>
      <c r="G75" s="27" t="n">
        <v>32</v>
      </c>
      <c r="H75" s="16"/>
      <c r="I75" s="17" t="n">
        <f aca="false">0.09*G75/F75</f>
        <v>0.0680851063829787</v>
      </c>
      <c r="J75" s="17" t="n">
        <f aca="false">0.09*H75/G75</f>
        <v>0</v>
      </c>
    </row>
    <row r="76" s="13" customFormat="true" ht="12.75" hidden="true" customHeight="false" outlineLevel="0" collapsed="false">
      <c r="A76" s="14" t="s">
        <v>127</v>
      </c>
      <c r="B76" s="25" t="s">
        <v>26</v>
      </c>
      <c r="C76" s="32" t="s">
        <v>126</v>
      </c>
      <c r="D76" s="29" t="s">
        <v>128</v>
      </c>
      <c r="E76" s="27" t="n">
        <v>2</v>
      </c>
      <c r="F76" s="28" t="n">
        <v>31</v>
      </c>
      <c r="G76" s="27" t="n">
        <v>14</v>
      </c>
      <c r="H76" s="16"/>
      <c r="I76" s="17" t="n">
        <f aca="false">0.09*G76/F76</f>
        <v>0.0406451612903226</v>
      </c>
      <c r="J76" s="17" t="n">
        <f aca="false">0.09*H76/G76</f>
        <v>0</v>
      </c>
    </row>
    <row r="77" s="13" customFormat="true" ht="12.75" hidden="true" customHeight="false" outlineLevel="0" collapsed="false">
      <c r="A77" s="14" t="s">
        <v>129</v>
      </c>
      <c r="B77" s="25" t="s">
        <v>26</v>
      </c>
      <c r="C77" s="32" t="s">
        <v>126</v>
      </c>
      <c r="D77" s="29" t="n">
        <v>5</v>
      </c>
      <c r="E77" s="27" t="n">
        <v>2</v>
      </c>
      <c r="F77" s="28" t="n">
        <v>47.9</v>
      </c>
      <c r="G77" s="27" t="n">
        <v>31</v>
      </c>
      <c r="H77" s="16"/>
      <c r="I77" s="17" t="n">
        <f aca="false">0.09*G77/F77</f>
        <v>0.0582463465553236</v>
      </c>
      <c r="J77" s="17" t="n">
        <f aca="false">0.09*H77/G77</f>
        <v>0</v>
      </c>
    </row>
    <row r="78" s="13" customFormat="true" ht="12.75" hidden="true" customHeight="false" outlineLevel="0" collapsed="false">
      <c r="A78" s="14" t="s">
        <v>130</v>
      </c>
      <c r="B78" s="25" t="s">
        <v>26</v>
      </c>
      <c r="C78" s="26" t="s">
        <v>131</v>
      </c>
      <c r="D78" s="29" t="s">
        <v>132</v>
      </c>
      <c r="E78" s="27" t="n">
        <v>2</v>
      </c>
      <c r="F78" s="33" t="n">
        <v>84.6</v>
      </c>
      <c r="G78" s="27" t="n">
        <v>22</v>
      </c>
      <c r="H78" s="16"/>
      <c r="I78" s="17" t="n">
        <f aca="false">0.09*G78/F78</f>
        <v>0.0234042553191489</v>
      </c>
      <c r="J78" s="17" t="n">
        <f aca="false">0.09*H78/G78</f>
        <v>0</v>
      </c>
    </row>
    <row r="79" s="13" customFormat="true" ht="12.75" hidden="true" customHeight="false" outlineLevel="0" collapsed="false">
      <c r="A79" s="14" t="s">
        <v>133</v>
      </c>
      <c r="B79" s="25" t="s">
        <v>26</v>
      </c>
      <c r="C79" s="32" t="s">
        <v>131</v>
      </c>
      <c r="D79" s="29" t="n">
        <v>17</v>
      </c>
      <c r="E79" s="27" t="n">
        <v>2</v>
      </c>
      <c r="F79" s="30" t="n">
        <v>56.8</v>
      </c>
      <c r="G79" s="27" t="n">
        <v>14</v>
      </c>
      <c r="H79" s="16"/>
      <c r="I79" s="17" t="n">
        <f aca="false">0.09*G79/F79</f>
        <v>0.0221830985915493</v>
      </c>
      <c r="J79" s="17" t="n">
        <f aca="false">0.09*H79/G79</f>
        <v>0</v>
      </c>
    </row>
    <row r="80" s="13" customFormat="true" ht="12.75" hidden="true" customHeight="false" outlineLevel="0" collapsed="false">
      <c r="A80" s="14" t="s">
        <v>134</v>
      </c>
      <c r="B80" s="25" t="s">
        <v>26</v>
      </c>
      <c r="C80" s="26" t="s">
        <v>131</v>
      </c>
      <c r="D80" s="29" t="n">
        <v>20</v>
      </c>
      <c r="E80" s="27" t="n">
        <v>2</v>
      </c>
      <c r="F80" s="33" t="n">
        <v>10.9</v>
      </c>
      <c r="G80" s="27" t="n">
        <v>3</v>
      </c>
      <c r="H80" s="16"/>
      <c r="I80" s="17" t="n">
        <f aca="false">0.09*G80/F80</f>
        <v>0.0247706422018349</v>
      </c>
      <c r="J80" s="17" t="n">
        <f aca="false">0.09*H80/G80</f>
        <v>0</v>
      </c>
    </row>
    <row r="81" s="42" customFormat="true" ht="15.75" hidden="true" customHeight="true" outlineLevel="0" collapsed="false">
      <c r="A81" s="14" t="s">
        <v>135</v>
      </c>
      <c r="B81" s="25" t="s">
        <v>26</v>
      </c>
      <c r="C81" s="32" t="s">
        <v>136</v>
      </c>
      <c r="D81" s="29" t="s">
        <v>137</v>
      </c>
      <c r="E81" s="27" t="n">
        <v>2</v>
      </c>
      <c r="F81" s="30" t="n">
        <v>84.5</v>
      </c>
      <c r="G81" s="27" t="n">
        <v>41</v>
      </c>
      <c r="H81" s="16"/>
      <c r="I81" s="17" t="n">
        <f aca="false">0.09*G81/F81</f>
        <v>0.0436686390532544</v>
      </c>
      <c r="J81" s="17" t="n">
        <f aca="false">0.09*H81/G81</f>
        <v>0</v>
      </c>
    </row>
    <row r="82" customFormat="false" ht="12.75" hidden="true" customHeight="false" outlineLevel="0" collapsed="false">
      <c r="A82" s="14" t="s">
        <v>138</v>
      </c>
      <c r="B82" s="25" t="s">
        <v>26</v>
      </c>
      <c r="C82" s="43" t="s">
        <v>126</v>
      </c>
      <c r="D82" s="29" t="s">
        <v>139</v>
      </c>
      <c r="E82" s="44" t="n">
        <v>3</v>
      </c>
      <c r="F82" s="29" t="n">
        <v>134.4</v>
      </c>
      <c r="G82" s="27" t="n">
        <v>63</v>
      </c>
      <c r="H82" s="16"/>
      <c r="I82" s="17" t="n">
        <f aca="false">0.09*G82/F82</f>
        <v>0.0421875</v>
      </c>
      <c r="J82" s="17" t="n">
        <f aca="false">0.09*H82/G82</f>
        <v>0</v>
      </c>
    </row>
    <row r="83" customFormat="false" ht="96" hidden="false" customHeight="true" outlineLevel="0" collapsed="false">
      <c r="A83" s="45" t="s">
        <v>140</v>
      </c>
      <c r="B83" s="18" t="s">
        <v>141</v>
      </c>
      <c r="C83" s="18"/>
      <c r="D83" s="18"/>
      <c r="E83" s="15" t="s">
        <v>23</v>
      </c>
      <c r="F83" s="46" t="n">
        <f aca="false">SUM(F84:F231)</f>
        <v>24473.4</v>
      </c>
      <c r="G83" s="46" t="n">
        <f aca="false">SUM(G84:G231)</f>
        <v>8178</v>
      </c>
      <c r="H83" s="16" t="s">
        <v>24</v>
      </c>
      <c r="I83" s="17" t="n">
        <f aca="false">0.09*G83/F83</f>
        <v>0.0300742847336292</v>
      </c>
      <c r="J83" s="17" t="n">
        <v>0.03</v>
      </c>
    </row>
    <row r="84" customFormat="false" ht="12.75" hidden="true" customHeight="false" outlineLevel="0" collapsed="false">
      <c r="A84" s="14" t="s">
        <v>142</v>
      </c>
      <c r="B84" s="25" t="s">
        <v>26</v>
      </c>
      <c r="C84" s="32" t="s">
        <v>50</v>
      </c>
      <c r="D84" s="29" t="n">
        <v>72</v>
      </c>
      <c r="E84" s="27" t="n">
        <v>1</v>
      </c>
      <c r="F84" s="30" t="n">
        <v>53</v>
      </c>
      <c r="G84" s="27" t="n">
        <v>8</v>
      </c>
      <c r="H84" s="16"/>
      <c r="I84" s="17" t="n">
        <f aca="false">0.09*G84/F84</f>
        <v>0.0135849056603774</v>
      </c>
      <c r="J84" s="17" t="n">
        <f aca="false">0.09*H84/G84</f>
        <v>0</v>
      </c>
    </row>
    <row r="85" customFormat="false" ht="12.75" hidden="true" customHeight="false" outlineLevel="0" collapsed="false">
      <c r="A85" s="14" t="s">
        <v>143</v>
      </c>
      <c r="B85" s="25" t="s">
        <v>26</v>
      </c>
      <c r="C85" s="32" t="s">
        <v>144</v>
      </c>
      <c r="D85" s="29" t="n">
        <v>8</v>
      </c>
      <c r="E85" s="27" t="n">
        <v>1</v>
      </c>
      <c r="F85" s="30" t="n">
        <v>6</v>
      </c>
      <c r="G85" s="27" t="n">
        <v>7</v>
      </c>
      <c r="H85" s="16"/>
      <c r="I85" s="17" t="n">
        <f aca="false">0.09*G85/F85</f>
        <v>0.105</v>
      </c>
      <c r="J85" s="17" t="n">
        <f aca="false">0.09*H85/G85</f>
        <v>0</v>
      </c>
    </row>
    <row r="86" customFormat="false" ht="12.75" hidden="true" customHeight="false" outlineLevel="0" collapsed="false">
      <c r="A86" s="14" t="s">
        <v>145</v>
      </c>
      <c r="B86" s="25" t="s">
        <v>26</v>
      </c>
      <c r="C86" s="26" t="s">
        <v>146</v>
      </c>
      <c r="D86" s="29" t="n">
        <v>21</v>
      </c>
      <c r="E86" s="27" t="n">
        <v>2</v>
      </c>
      <c r="F86" s="30" t="n">
        <v>27.5</v>
      </c>
      <c r="G86" s="27" t="n">
        <v>40</v>
      </c>
      <c r="H86" s="16"/>
      <c r="I86" s="17" t="n">
        <f aca="false">0.09*G86/F86</f>
        <v>0.130909090909091</v>
      </c>
      <c r="J86" s="17" t="n">
        <f aca="false">0.09*H86/G86</f>
        <v>0</v>
      </c>
    </row>
    <row r="87" customFormat="false" ht="12.75" hidden="true" customHeight="false" outlineLevel="0" collapsed="false">
      <c r="A87" s="14" t="s">
        <v>147</v>
      </c>
      <c r="B87" s="25" t="s">
        <v>26</v>
      </c>
      <c r="C87" s="26" t="s">
        <v>148</v>
      </c>
      <c r="D87" s="29" t="n">
        <v>5</v>
      </c>
      <c r="E87" s="27" t="n">
        <v>2</v>
      </c>
      <c r="F87" s="30" t="n">
        <v>58.9</v>
      </c>
      <c r="G87" s="27" t="n">
        <v>18</v>
      </c>
      <c r="H87" s="16"/>
      <c r="I87" s="17" t="n">
        <f aca="false">0.09*G87/F87</f>
        <v>0.0275042444821732</v>
      </c>
      <c r="J87" s="17" t="n">
        <f aca="false">0.09*H87/G87</f>
        <v>0</v>
      </c>
    </row>
    <row r="88" customFormat="false" ht="12.75" hidden="true" customHeight="false" outlineLevel="0" collapsed="false">
      <c r="A88" s="14" t="s">
        <v>149</v>
      </c>
      <c r="B88" s="25" t="s">
        <v>26</v>
      </c>
      <c r="C88" s="26" t="s">
        <v>150</v>
      </c>
      <c r="D88" s="15" t="s">
        <v>151</v>
      </c>
      <c r="E88" s="27" t="n">
        <v>2</v>
      </c>
      <c r="F88" s="30" t="n">
        <v>82.2</v>
      </c>
      <c r="G88" s="27" t="n">
        <v>37</v>
      </c>
      <c r="H88" s="16"/>
      <c r="I88" s="17" t="n">
        <f aca="false">0.09*G88/F88</f>
        <v>0.0405109489051095</v>
      </c>
      <c r="J88" s="17" t="n">
        <f aca="false">0.09*H88/G88</f>
        <v>0</v>
      </c>
    </row>
    <row r="89" customFormat="false" ht="12.75" hidden="true" customHeight="false" outlineLevel="0" collapsed="false">
      <c r="A89" s="14" t="s">
        <v>152</v>
      </c>
      <c r="B89" s="25" t="s">
        <v>26</v>
      </c>
      <c r="C89" s="32" t="s">
        <v>38</v>
      </c>
      <c r="D89" s="29" t="n">
        <v>14</v>
      </c>
      <c r="E89" s="27" t="n">
        <v>2</v>
      </c>
      <c r="F89" s="28" t="n">
        <v>180</v>
      </c>
      <c r="G89" s="27" t="n">
        <v>26</v>
      </c>
      <c r="H89" s="16"/>
      <c r="I89" s="17" t="n">
        <f aca="false">0.09*G89/F89</f>
        <v>0.013</v>
      </c>
      <c r="J89" s="17" t="n">
        <f aca="false">0.09*H89/G89</f>
        <v>0</v>
      </c>
    </row>
    <row r="90" customFormat="false" ht="12.75" hidden="true" customHeight="false" outlineLevel="0" collapsed="false">
      <c r="A90" s="14" t="s">
        <v>153</v>
      </c>
      <c r="B90" s="25" t="s">
        <v>26</v>
      </c>
      <c r="C90" s="32" t="s">
        <v>154</v>
      </c>
      <c r="D90" s="29" t="n">
        <v>10</v>
      </c>
      <c r="E90" s="27" t="n">
        <v>2</v>
      </c>
      <c r="F90" s="28" t="n">
        <v>22.3</v>
      </c>
      <c r="G90" s="27" t="n">
        <v>16</v>
      </c>
      <c r="H90" s="16"/>
      <c r="I90" s="17" t="n">
        <f aca="false">0.09*G90/F90</f>
        <v>0.0645739910313901</v>
      </c>
      <c r="J90" s="17" t="n">
        <f aca="false">0.09*H90/G90</f>
        <v>0</v>
      </c>
    </row>
    <row r="91" customFormat="false" ht="12.75" hidden="true" customHeight="false" outlineLevel="0" collapsed="false">
      <c r="A91" s="14" t="s">
        <v>155</v>
      </c>
      <c r="B91" s="25" t="s">
        <v>26</v>
      </c>
      <c r="C91" s="32" t="s">
        <v>154</v>
      </c>
      <c r="D91" s="29" t="n">
        <v>12</v>
      </c>
      <c r="E91" s="27" t="n">
        <v>2</v>
      </c>
      <c r="F91" s="28" t="n">
        <v>41.8</v>
      </c>
      <c r="G91" s="27" t="n">
        <v>20</v>
      </c>
      <c r="H91" s="16"/>
      <c r="I91" s="17" t="n">
        <f aca="false">0.09*G91/F91</f>
        <v>0.0430622009569378</v>
      </c>
      <c r="J91" s="17" t="n">
        <f aca="false">0.09*H91/G91</f>
        <v>0</v>
      </c>
    </row>
    <row r="92" customFormat="false" ht="12.75" hidden="true" customHeight="false" outlineLevel="0" collapsed="false">
      <c r="A92" s="14" t="s">
        <v>156</v>
      </c>
      <c r="B92" s="25" t="s">
        <v>26</v>
      </c>
      <c r="C92" s="32" t="s">
        <v>154</v>
      </c>
      <c r="D92" s="29" t="n">
        <v>6</v>
      </c>
      <c r="E92" s="27" t="n">
        <v>2</v>
      </c>
      <c r="F92" s="30" t="n">
        <v>282.9</v>
      </c>
      <c r="G92" s="27" t="n">
        <v>27</v>
      </c>
      <c r="H92" s="16"/>
      <c r="I92" s="17" t="n">
        <f aca="false">0.09*G92/F92</f>
        <v>0.00858960763520679</v>
      </c>
      <c r="J92" s="17" t="n">
        <f aca="false">0.09*H92/G92</f>
        <v>0</v>
      </c>
    </row>
    <row r="93" customFormat="false" ht="12.75" hidden="true" customHeight="false" outlineLevel="0" collapsed="false">
      <c r="A93" s="14" t="s">
        <v>157</v>
      </c>
      <c r="B93" s="25" t="s">
        <v>26</v>
      </c>
      <c r="C93" s="32" t="s">
        <v>154</v>
      </c>
      <c r="D93" s="29" t="n">
        <v>8</v>
      </c>
      <c r="E93" s="27" t="n">
        <v>2</v>
      </c>
      <c r="F93" s="28" t="n">
        <v>40.1</v>
      </c>
      <c r="G93" s="27" t="n">
        <v>13</v>
      </c>
      <c r="H93" s="16"/>
      <c r="I93" s="17" t="n">
        <f aca="false">0.09*G93/F93</f>
        <v>0.0291770573566085</v>
      </c>
      <c r="J93" s="17" t="n">
        <f aca="false">0.09*H93/G93</f>
        <v>0</v>
      </c>
    </row>
    <row r="94" customFormat="false" ht="12.75" hidden="true" customHeight="false" outlineLevel="0" collapsed="false">
      <c r="A94" s="14" t="s">
        <v>158</v>
      </c>
      <c r="B94" s="25" t="s">
        <v>26</v>
      </c>
      <c r="C94" s="32" t="s">
        <v>126</v>
      </c>
      <c r="D94" s="29" t="n">
        <v>27</v>
      </c>
      <c r="E94" s="27" t="n">
        <v>2</v>
      </c>
      <c r="F94" s="30" t="n">
        <v>26.5</v>
      </c>
      <c r="G94" s="27" t="n">
        <v>19</v>
      </c>
      <c r="H94" s="16"/>
      <c r="I94" s="17" t="n">
        <f aca="false">0.09*G94/F94</f>
        <v>0.0645283018867925</v>
      </c>
      <c r="J94" s="17" t="n">
        <f aca="false">0.09*H94/G94</f>
        <v>0</v>
      </c>
    </row>
    <row r="95" customFormat="false" ht="12.75" hidden="true" customHeight="false" outlineLevel="0" collapsed="false">
      <c r="A95" s="14" t="s">
        <v>159</v>
      </c>
      <c r="B95" s="25" t="s">
        <v>26</v>
      </c>
      <c r="C95" s="26" t="s">
        <v>160</v>
      </c>
      <c r="D95" s="29" t="n">
        <v>87</v>
      </c>
      <c r="E95" s="27" t="n">
        <v>2</v>
      </c>
      <c r="F95" s="30" t="n">
        <v>285.6</v>
      </c>
      <c r="G95" s="27" t="n">
        <v>30</v>
      </c>
      <c r="H95" s="16"/>
      <c r="I95" s="17" t="n">
        <f aca="false">0.09*G95/F95</f>
        <v>0.00945378151260504</v>
      </c>
      <c r="J95" s="17" t="n">
        <f aca="false">0.09*H95/G95</f>
        <v>0</v>
      </c>
    </row>
    <row r="96" customFormat="false" ht="12.75" hidden="true" customHeight="false" outlineLevel="0" collapsed="false">
      <c r="A96" s="14" t="s">
        <v>161</v>
      </c>
      <c r="B96" s="25" t="s">
        <v>26</v>
      </c>
      <c r="C96" s="26" t="s">
        <v>42</v>
      </c>
      <c r="D96" s="29" t="n">
        <v>130</v>
      </c>
      <c r="E96" s="27" t="n">
        <v>2</v>
      </c>
      <c r="F96" s="30" t="n">
        <v>45.1</v>
      </c>
      <c r="G96" s="27" t="n">
        <v>25</v>
      </c>
      <c r="H96" s="16"/>
      <c r="I96" s="17" t="n">
        <f aca="false">0.09*G96/F96</f>
        <v>0.0498891352549889</v>
      </c>
      <c r="J96" s="17" t="n">
        <f aca="false">0.09*H96/G96</f>
        <v>0</v>
      </c>
    </row>
    <row r="97" customFormat="false" ht="12.75" hidden="true" customHeight="false" outlineLevel="0" collapsed="false">
      <c r="A97" s="14" t="s">
        <v>162</v>
      </c>
      <c r="B97" s="25" t="s">
        <v>26</v>
      </c>
      <c r="C97" s="26" t="s">
        <v>42</v>
      </c>
      <c r="D97" s="29" t="n">
        <v>45</v>
      </c>
      <c r="E97" s="27" t="n">
        <v>2</v>
      </c>
      <c r="F97" s="30" t="n">
        <v>27.5</v>
      </c>
      <c r="G97" s="27" t="n">
        <v>7</v>
      </c>
      <c r="H97" s="16"/>
      <c r="I97" s="17" t="n">
        <f aca="false">0.09*G97/F97</f>
        <v>0.0229090909090909</v>
      </c>
      <c r="J97" s="17" t="n">
        <f aca="false">0.09*H97/G97</f>
        <v>0</v>
      </c>
    </row>
    <row r="98" customFormat="false" ht="12.75" hidden="true" customHeight="false" outlineLevel="0" collapsed="false">
      <c r="A98" s="14" t="s">
        <v>163</v>
      </c>
      <c r="B98" s="25" t="s">
        <v>26</v>
      </c>
      <c r="C98" s="26" t="s">
        <v>42</v>
      </c>
      <c r="D98" s="29" t="n">
        <v>80</v>
      </c>
      <c r="E98" s="27" t="n">
        <v>2</v>
      </c>
      <c r="F98" s="30" t="n">
        <v>41.9</v>
      </c>
      <c r="G98" s="27" t="n">
        <v>15</v>
      </c>
      <c r="H98" s="16"/>
      <c r="I98" s="17" t="n">
        <f aca="false">0.09*G98/F98</f>
        <v>0.0322195704057279</v>
      </c>
      <c r="J98" s="17" t="n">
        <f aca="false">0.09*H98/G98</f>
        <v>0</v>
      </c>
    </row>
    <row r="99" customFormat="false" ht="12.75" hidden="true" customHeight="false" outlineLevel="0" collapsed="false">
      <c r="A99" s="14" t="s">
        <v>164</v>
      </c>
      <c r="B99" s="25" t="s">
        <v>26</v>
      </c>
      <c r="C99" s="32" t="s">
        <v>42</v>
      </c>
      <c r="D99" s="29" t="s">
        <v>165</v>
      </c>
      <c r="E99" s="27" t="n">
        <v>2</v>
      </c>
      <c r="F99" s="28" t="n">
        <v>85.5</v>
      </c>
      <c r="G99" s="27" t="n">
        <v>32</v>
      </c>
      <c r="H99" s="16"/>
      <c r="I99" s="17" t="n">
        <f aca="false">0.09*G99/F99</f>
        <v>0.0336842105263158</v>
      </c>
      <c r="J99" s="17" t="n">
        <f aca="false">0.09*H99/G99</f>
        <v>0</v>
      </c>
    </row>
    <row r="100" customFormat="false" ht="12.75" hidden="true" customHeight="false" outlineLevel="0" collapsed="false">
      <c r="A100" s="14" t="s">
        <v>166</v>
      </c>
      <c r="B100" s="25" t="s">
        <v>26</v>
      </c>
      <c r="C100" s="26" t="s">
        <v>42</v>
      </c>
      <c r="D100" s="29" t="n">
        <v>86</v>
      </c>
      <c r="E100" s="27" t="n">
        <v>2</v>
      </c>
      <c r="F100" s="30" t="n">
        <v>61.9</v>
      </c>
      <c r="G100" s="27" t="n">
        <v>7</v>
      </c>
      <c r="H100" s="16"/>
      <c r="I100" s="17" t="n">
        <f aca="false">0.09*G100/F100</f>
        <v>0.0101777059773829</v>
      </c>
      <c r="J100" s="17" t="n">
        <f aca="false">0.09*H100/G100</f>
        <v>0</v>
      </c>
    </row>
    <row r="101" customFormat="false" ht="12.75" hidden="true" customHeight="false" outlineLevel="0" collapsed="false">
      <c r="A101" s="14" t="s">
        <v>167</v>
      </c>
      <c r="B101" s="25" t="s">
        <v>26</v>
      </c>
      <c r="C101" s="26" t="s">
        <v>42</v>
      </c>
      <c r="D101" s="29" t="n">
        <v>88</v>
      </c>
      <c r="E101" s="27" t="n">
        <v>2</v>
      </c>
      <c r="F101" s="30" t="n">
        <v>28.1</v>
      </c>
      <c r="G101" s="27" t="n">
        <v>11</v>
      </c>
      <c r="H101" s="16"/>
      <c r="I101" s="17" t="n">
        <f aca="false">0.09*G101/F101</f>
        <v>0.0352313167259786</v>
      </c>
      <c r="J101" s="17" t="n">
        <f aca="false">0.09*H101/G101</f>
        <v>0</v>
      </c>
    </row>
    <row r="102" customFormat="false" ht="12.75" hidden="true" customHeight="false" outlineLevel="0" collapsed="false">
      <c r="A102" s="14" t="s">
        <v>168</v>
      </c>
      <c r="B102" s="25" t="s">
        <v>26</v>
      </c>
      <c r="C102" s="32" t="s">
        <v>42</v>
      </c>
      <c r="D102" s="29" t="n">
        <v>91</v>
      </c>
      <c r="E102" s="27" t="n">
        <v>2</v>
      </c>
      <c r="F102" s="33" t="n">
        <v>48.2</v>
      </c>
      <c r="G102" s="27" t="n">
        <v>22</v>
      </c>
      <c r="H102" s="16"/>
      <c r="I102" s="17" t="n">
        <f aca="false">0.09*G102/F102</f>
        <v>0.0410788381742739</v>
      </c>
      <c r="J102" s="17" t="n">
        <f aca="false">0.09*H102/G102</f>
        <v>0</v>
      </c>
    </row>
    <row r="103" customFormat="false" ht="12.75" hidden="true" customHeight="false" outlineLevel="0" collapsed="false">
      <c r="A103" s="14" t="s">
        <v>169</v>
      </c>
      <c r="B103" s="25" t="s">
        <v>26</v>
      </c>
      <c r="C103" s="32" t="s">
        <v>42</v>
      </c>
      <c r="D103" s="29" t="n">
        <v>92</v>
      </c>
      <c r="E103" s="27" t="n">
        <v>2</v>
      </c>
      <c r="F103" s="33" t="n">
        <v>219.8</v>
      </c>
      <c r="G103" s="27" t="n">
        <v>24</v>
      </c>
      <c r="H103" s="16"/>
      <c r="I103" s="17" t="n">
        <f aca="false">0.09*G103/F103</f>
        <v>0.00982711555959964</v>
      </c>
      <c r="J103" s="17" t="n">
        <f aca="false">0.09*H103/G103</f>
        <v>0</v>
      </c>
    </row>
    <row r="104" customFormat="false" ht="12.75" hidden="true" customHeight="false" outlineLevel="0" collapsed="false">
      <c r="A104" s="14" t="s">
        <v>170</v>
      </c>
      <c r="B104" s="25" t="s">
        <v>26</v>
      </c>
      <c r="C104" s="32" t="s">
        <v>42</v>
      </c>
      <c r="D104" s="29" t="n">
        <v>96</v>
      </c>
      <c r="E104" s="27" t="n">
        <v>2</v>
      </c>
      <c r="F104" s="30" t="n">
        <v>87.9</v>
      </c>
      <c r="G104" s="27" t="n">
        <v>14</v>
      </c>
      <c r="H104" s="16"/>
      <c r="I104" s="17" t="n">
        <f aca="false">0.09*G104/F104</f>
        <v>0.0143344709897611</v>
      </c>
      <c r="J104" s="17" t="n">
        <f aca="false">0.09*H104/G104</f>
        <v>0</v>
      </c>
    </row>
    <row r="105" customFormat="false" ht="12.75" hidden="true" customHeight="false" outlineLevel="0" collapsed="false">
      <c r="A105" s="14" t="s">
        <v>171</v>
      </c>
      <c r="B105" s="25" t="s">
        <v>26</v>
      </c>
      <c r="C105" s="26" t="s">
        <v>42</v>
      </c>
      <c r="D105" s="29" t="n">
        <v>99</v>
      </c>
      <c r="E105" s="27" t="n">
        <v>2</v>
      </c>
      <c r="F105" s="30" t="n">
        <v>31.4</v>
      </c>
      <c r="G105" s="27" t="n">
        <v>5</v>
      </c>
      <c r="H105" s="16"/>
      <c r="I105" s="17" t="n">
        <f aca="false">0.09*G105/F105</f>
        <v>0.0143312101910828</v>
      </c>
      <c r="J105" s="17" t="n">
        <f aca="false">0.09*H105/G105</f>
        <v>0</v>
      </c>
    </row>
    <row r="106" customFormat="false" ht="12.75" hidden="true" customHeight="false" outlineLevel="0" collapsed="false">
      <c r="A106" s="14" t="s">
        <v>172</v>
      </c>
      <c r="B106" s="25" t="s">
        <v>26</v>
      </c>
      <c r="C106" s="26" t="s">
        <v>173</v>
      </c>
      <c r="D106" s="15" t="n">
        <v>9</v>
      </c>
      <c r="E106" s="27" t="n">
        <v>2</v>
      </c>
      <c r="F106" s="33" t="n">
        <v>58.8</v>
      </c>
      <c r="G106" s="27" t="n">
        <v>32</v>
      </c>
      <c r="H106" s="16"/>
      <c r="I106" s="17" t="n">
        <f aca="false">0.09*G106/F106</f>
        <v>0.0489795918367347</v>
      </c>
      <c r="J106" s="17" t="n">
        <f aca="false">0.09*H106/G106</f>
        <v>0</v>
      </c>
    </row>
    <row r="107" customFormat="false" ht="12.75" hidden="true" customHeight="false" outlineLevel="0" collapsed="false">
      <c r="A107" s="14" t="s">
        <v>174</v>
      </c>
      <c r="B107" s="25" t="s">
        <v>26</v>
      </c>
      <c r="C107" s="32" t="s">
        <v>50</v>
      </c>
      <c r="D107" s="29" t="n">
        <v>104</v>
      </c>
      <c r="E107" s="27" t="n">
        <v>2</v>
      </c>
      <c r="F107" s="30" t="n">
        <v>364.7</v>
      </c>
      <c r="G107" s="27" t="n">
        <v>51</v>
      </c>
      <c r="H107" s="16"/>
      <c r="I107" s="17" t="n">
        <f aca="false">0.09*G107/F107</f>
        <v>0.0125856868659172</v>
      </c>
      <c r="J107" s="17" t="n">
        <f aca="false">0.09*H107/G107</f>
        <v>0</v>
      </c>
    </row>
    <row r="108" customFormat="false" ht="12.75" hidden="true" customHeight="false" outlineLevel="0" collapsed="false">
      <c r="A108" s="14" t="s">
        <v>175</v>
      </c>
      <c r="B108" s="25" t="s">
        <v>26</v>
      </c>
      <c r="C108" s="32" t="s">
        <v>50</v>
      </c>
      <c r="D108" s="29" t="n">
        <v>108</v>
      </c>
      <c r="E108" s="27" t="n">
        <v>2</v>
      </c>
      <c r="F108" s="28" t="n">
        <v>89.5</v>
      </c>
      <c r="G108" s="27" t="n">
        <v>11</v>
      </c>
      <c r="H108" s="16"/>
      <c r="I108" s="17" t="n">
        <f aca="false">0.09*G108/F108</f>
        <v>0.0110614525139665</v>
      </c>
      <c r="J108" s="17" t="n">
        <f aca="false">0.09*H108/G108</f>
        <v>0</v>
      </c>
    </row>
    <row r="109" customFormat="false" ht="12.75" hidden="true" customHeight="false" outlineLevel="0" collapsed="false">
      <c r="A109" s="14" t="s">
        <v>176</v>
      </c>
      <c r="B109" s="25" t="s">
        <v>26</v>
      </c>
      <c r="C109" s="26" t="s">
        <v>50</v>
      </c>
      <c r="D109" s="29" t="n">
        <v>82</v>
      </c>
      <c r="E109" s="27" t="n">
        <v>2</v>
      </c>
      <c r="F109" s="33" t="n">
        <v>30.7</v>
      </c>
      <c r="G109" s="27" t="n">
        <v>6</v>
      </c>
      <c r="H109" s="16"/>
      <c r="I109" s="17" t="n">
        <f aca="false">0.09*G109/F109</f>
        <v>0.0175895765472313</v>
      </c>
      <c r="J109" s="17" t="n">
        <f aca="false">0.09*H109/G109</f>
        <v>0</v>
      </c>
    </row>
    <row r="110" customFormat="false" ht="12.75" hidden="true" customHeight="false" outlineLevel="0" collapsed="false">
      <c r="A110" s="14" t="s">
        <v>177</v>
      </c>
      <c r="B110" s="25" t="s">
        <v>26</v>
      </c>
      <c r="C110" s="26" t="s">
        <v>50</v>
      </c>
      <c r="D110" s="29" t="n">
        <v>84</v>
      </c>
      <c r="E110" s="27" t="n">
        <v>2</v>
      </c>
      <c r="F110" s="34" t="n">
        <v>25.1</v>
      </c>
      <c r="G110" s="27" t="n">
        <v>14</v>
      </c>
      <c r="H110" s="16"/>
      <c r="I110" s="17" t="n">
        <f aca="false">0.09*G110/F110</f>
        <v>0.050199203187251</v>
      </c>
      <c r="J110" s="17" t="n">
        <f aca="false">0.09*H110/G110</f>
        <v>0</v>
      </c>
    </row>
    <row r="111" customFormat="false" ht="12.75" hidden="true" customHeight="false" outlineLevel="0" collapsed="false">
      <c r="A111" s="14" t="s">
        <v>178</v>
      </c>
      <c r="B111" s="25" t="s">
        <v>26</v>
      </c>
      <c r="C111" s="26" t="s">
        <v>50</v>
      </c>
      <c r="D111" s="29" t="n">
        <v>86</v>
      </c>
      <c r="E111" s="27" t="n">
        <v>2</v>
      </c>
      <c r="F111" s="33" t="n">
        <v>225.1</v>
      </c>
      <c r="G111" s="27" t="n">
        <v>36</v>
      </c>
      <c r="H111" s="16"/>
      <c r="I111" s="17" t="n">
        <f aca="false">0.09*G111/F111</f>
        <v>0.0143936028431808</v>
      </c>
      <c r="J111" s="17" t="n">
        <f aca="false">0.09*H111/G111</f>
        <v>0</v>
      </c>
    </row>
    <row r="112" customFormat="false" ht="12.75" hidden="true" customHeight="false" outlineLevel="0" collapsed="false">
      <c r="A112" s="14" t="s">
        <v>179</v>
      </c>
      <c r="B112" s="25" t="s">
        <v>26</v>
      </c>
      <c r="C112" s="26" t="s">
        <v>50</v>
      </c>
      <c r="D112" s="29" t="n">
        <v>92</v>
      </c>
      <c r="E112" s="27" t="n">
        <v>2</v>
      </c>
      <c r="F112" s="33" t="n">
        <v>99.5</v>
      </c>
      <c r="G112" s="27" t="n">
        <v>20</v>
      </c>
      <c r="H112" s="16"/>
      <c r="I112" s="17" t="n">
        <f aca="false">0.09*G112/F112</f>
        <v>0.0180904522613065</v>
      </c>
      <c r="J112" s="17" t="n">
        <f aca="false">0.09*H112/G112</f>
        <v>0</v>
      </c>
    </row>
    <row r="113" customFormat="false" ht="16.5" hidden="true" customHeight="true" outlineLevel="0" collapsed="false">
      <c r="A113" s="14" t="s">
        <v>180</v>
      </c>
      <c r="B113" s="25" t="s">
        <v>26</v>
      </c>
      <c r="C113" s="26" t="s">
        <v>50</v>
      </c>
      <c r="D113" s="29" t="n">
        <v>94</v>
      </c>
      <c r="E113" s="27" t="n">
        <v>2</v>
      </c>
      <c r="F113" s="33" t="n">
        <v>135.8</v>
      </c>
      <c r="G113" s="27" t="n">
        <v>18</v>
      </c>
      <c r="H113" s="16"/>
      <c r="I113" s="17" t="n">
        <f aca="false">0.09*G113/F113</f>
        <v>0.0119293078055965</v>
      </c>
      <c r="J113" s="17" t="n">
        <f aca="false">0.09*H113/G113</f>
        <v>0</v>
      </c>
    </row>
    <row r="114" customFormat="false" ht="12.75" hidden="true" customHeight="false" outlineLevel="0" collapsed="false">
      <c r="A114" s="14" t="s">
        <v>181</v>
      </c>
      <c r="B114" s="25" t="s">
        <v>26</v>
      </c>
      <c r="C114" s="26" t="s">
        <v>182</v>
      </c>
      <c r="D114" s="29" t="n">
        <v>6</v>
      </c>
      <c r="E114" s="27" t="n">
        <v>2</v>
      </c>
      <c r="F114" s="33" t="n">
        <v>53.6</v>
      </c>
      <c r="G114" s="27" t="n">
        <v>30</v>
      </c>
      <c r="H114" s="16"/>
      <c r="I114" s="17" t="n">
        <f aca="false">0.09*G114/F114</f>
        <v>0.0503731343283582</v>
      </c>
      <c r="J114" s="17" t="n">
        <f aca="false">0.09*H114/G114</f>
        <v>0</v>
      </c>
    </row>
    <row r="115" customFormat="false" ht="16.5" hidden="true" customHeight="true" outlineLevel="0" collapsed="false">
      <c r="A115" s="14" t="s">
        <v>183</v>
      </c>
      <c r="B115" s="25" t="s">
        <v>26</v>
      </c>
      <c r="C115" s="26" t="s">
        <v>184</v>
      </c>
      <c r="D115" s="29" t="n">
        <v>6</v>
      </c>
      <c r="E115" s="27" t="n">
        <v>2</v>
      </c>
      <c r="F115" s="30" t="n">
        <v>18</v>
      </c>
      <c r="G115" s="27" t="n">
        <v>7</v>
      </c>
      <c r="H115" s="16"/>
      <c r="I115" s="17" t="n">
        <f aca="false">0.09*G115/F115</f>
        <v>0.035</v>
      </c>
      <c r="J115" s="17" t="n">
        <f aca="false">0.09*H115/G115</f>
        <v>0</v>
      </c>
    </row>
    <row r="116" customFormat="false" ht="12.75" hidden="true" customHeight="false" outlineLevel="0" collapsed="false">
      <c r="A116" s="14" t="s">
        <v>185</v>
      </c>
      <c r="B116" s="25" t="s">
        <v>26</v>
      </c>
      <c r="C116" s="26" t="s">
        <v>186</v>
      </c>
      <c r="D116" s="29" t="n">
        <v>10</v>
      </c>
      <c r="E116" s="27" t="n">
        <v>2</v>
      </c>
      <c r="F116" s="30" t="n">
        <v>79.9</v>
      </c>
      <c r="G116" s="27" t="n">
        <v>27</v>
      </c>
      <c r="H116" s="16"/>
      <c r="I116" s="17" t="n">
        <f aca="false">0.09*G116/F116</f>
        <v>0.0304130162703379</v>
      </c>
      <c r="J116" s="17" t="n">
        <f aca="false">0.09*H116/G116</f>
        <v>0</v>
      </c>
    </row>
    <row r="117" customFormat="false" ht="12.75" hidden="true" customHeight="false" outlineLevel="0" collapsed="false">
      <c r="A117" s="14" t="s">
        <v>187</v>
      </c>
      <c r="B117" s="25" t="s">
        <v>26</v>
      </c>
      <c r="C117" s="26" t="s">
        <v>52</v>
      </c>
      <c r="D117" s="29" t="n">
        <v>50</v>
      </c>
      <c r="E117" s="27" t="n">
        <v>2</v>
      </c>
      <c r="F117" s="30" t="n">
        <v>28.7</v>
      </c>
      <c r="G117" s="27" t="n">
        <v>16</v>
      </c>
      <c r="H117" s="16"/>
      <c r="I117" s="17" t="n">
        <f aca="false">0.09*G117/F117</f>
        <v>0.0501742160278746</v>
      </c>
      <c r="J117" s="17" t="n">
        <f aca="false">0.09*H117/G117</f>
        <v>0</v>
      </c>
    </row>
    <row r="118" customFormat="false" ht="12.75" hidden="true" customHeight="false" outlineLevel="0" collapsed="false">
      <c r="A118" s="14" t="s">
        <v>188</v>
      </c>
      <c r="B118" s="25" t="s">
        <v>26</v>
      </c>
      <c r="C118" s="26" t="s">
        <v>189</v>
      </c>
      <c r="D118" s="29" t="s">
        <v>190</v>
      </c>
      <c r="E118" s="27" t="n">
        <v>2</v>
      </c>
      <c r="F118" s="28" t="n">
        <v>158.7</v>
      </c>
      <c r="G118" s="27" t="n">
        <v>21</v>
      </c>
      <c r="H118" s="16"/>
      <c r="I118" s="17" t="n">
        <f aca="false">0.09*G118/F118</f>
        <v>0.0119092627599244</v>
      </c>
      <c r="J118" s="17" t="n">
        <f aca="false">0.09*H118/G118</f>
        <v>0</v>
      </c>
    </row>
    <row r="119" customFormat="false" ht="12.75" hidden="true" customHeight="false" outlineLevel="0" collapsed="false">
      <c r="A119" s="14" t="s">
        <v>191</v>
      </c>
      <c r="B119" s="25" t="s">
        <v>26</v>
      </c>
      <c r="C119" s="26" t="s">
        <v>192</v>
      </c>
      <c r="D119" s="29" t="n">
        <v>57</v>
      </c>
      <c r="E119" s="27" t="n">
        <v>2</v>
      </c>
      <c r="F119" s="30" t="n">
        <v>116.8</v>
      </c>
      <c r="G119" s="35" t="n">
        <v>21</v>
      </c>
      <c r="H119" s="16"/>
      <c r="I119" s="17" t="n">
        <f aca="false">0.09*G119/F119</f>
        <v>0.0161815068493151</v>
      </c>
      <c r="J119" s="17" t="n">
        <f aca="false">0.09*H119/G119</f>
        <v>0</v>
      </c>
    </row>
    <row r="120" customFormat="false" ht="12.75" hidden="true" customHeight="false" outlineLevel="0" collapsed="false">
      <c r="A120" s="14" t="s">
        <v>193</v>
      </c>
      <c r="B120" s="25" t="s">
        <v>26</v>
      </c>
      <c r="C120" s="26" t="s">
        <v>86</v>
      </c>
      <c r="D120" s="29" t="n">
        <v>21</v>
      </c>
      <c r="E120" s="27" t="n">
        <v>2</v>
      </c>
      <c r="F120" s="30" t="n">
        <v>48</v>
      </c>
      <c r="G120" s="27" t="n">
        <v>24</v>
      </c>
      <c r="H120" s="16"/>
      <c r="I120" s="17" t="n">
        <f aca="false">0.09*G120/F120</f>
        <v>0.045</v>
      </c>
      <c r="J120" s="17" t="n">
        <f aca="false">0.09*H120/G120</f>
        <v>0</v>
      </c>
    </row>
    <row r="121" customFormat="false" ht="12.75" hidden="true" customHeight="false" outlineLevel="0" collapsed="false">
      <c r="A121" s="14" t="s">
        <v>194</v>
      </c>
      <c r="B121" s="25" t="s">
        <v>26</v>
      </c>
      <c r="C121" s="26" t="s">
        <v>86</v>
      </c>
      <c r="D121" s="29" t="n">
        <v>29</v>
      </c>
      <c r="E121" s="27" t="n">
        <v>2</v>
      </c>
      <c r="F121" s="30" t="n">
        <v>84.8</v>
      </c>
      <c r="G121" s="27" t="n">
        <v>40</v>
      </c>
      <c r="H121" s="16"/>
      <c r="I121" s="17" t="n">
        <f aca="false">0.09*G121/F121</f>
        <v>0.0424528301886792</v>
      </c>
      <c r="J121" s="17" t="n">
        <f aca="false">0.09*H121/G121</f>
        <v>0</v>
      </c>
    </row>
    <row r="122" customFormat="false" ht="12.75" hidden="true" customHeight="false" outlineLevel="0" collapsed="false">
      <c r="A122" s="14" t="s">
        <v>195</v>
      </c>
      <c r="B122" s="25" t="s">
        <v>26</v>
      </c>
      <c r="C122" s="32" t="s">
        <v>196</v>
      </c>
      <c r="D122" s="29" t="n">
        <v>84</v>
      </c>
      <c r="E122" s="27" t="n">
        <v>2</v>
      </c>
      <c r="F122" s="30" t="n">
        <v>21.4</v>
      </c>
      <c r="G122" s="27" t="n">
        <v>9</v>
      </c>
      <c r="H122" s="16"/>
      <c r="I122" s="17" t="n">
        <f aca="false">0.09*G122/F122</f>
        <v>0.0378504672897196</v>
      </c>
      <c r="J122" s="17" t="n">
        <f aca="false">0.09*H122/G122</f>
        <v>0</v>
      </c>
    </row>
    <row r="123" customFormat="false" ht="12.75" hidden="true" customHeight="false" outlineLevel="0" collapsed="false">
      <c r="A123" s="14" t="s">
        <v>197</v>
      </c>
      <c r="B123" s="25" t="s">
        <v>26</v>
      </c>
      <c r="C123" s="32" t="s">
        <v>61</v>
      </c>
      <c r="D123" s="29" t="n">
        <v>105</v>
      </c>
      <c r="E123" s="27" t="n">
        <v>2</v>
      </c>
      <c r="F123" s="30" t="n">
        <v>116.9</v>
      </c>
      <c r="G123" s="27" t="n">
        <v>15</v>
      </c>
      <c r="H123" s="16"/>
      <c r="I123" s="17" t="n">
        <f aca="false">0.09*G123/F123</f>
        <v>0.0115483319076133</v>
      </c>
      <c r="J123" s="17" t="n">
        <f aca="false">0.09*H123/G123</f>
        <v>0</v>
      </c>
    </row>
    <row r="124" customFormat="false" ht="12.75" hidden="true" customHeight="false" outlineLevel="0" collapsed="false">
      <c r="A124" s="14" t="s">
        <v>198</v>
      </c>
      <c r="B124" s="25" t="s">
        <v>26</v>
      </c>
      <c r="C124" s="26" t="s">
        <v>61</v>
      </c>
      <c r="D124" s="29" t="n">
        <v>141</v>
      </c>
      <c r="E124" s="27" t="n">
        <v>2</v>
      </c>
      <c r="F124" s="33" t="n">
        <v>79</v>
      </c>
      <c r="G124" s="27" t="n">
        <v>11</v>
      </c>
      <c r="H124" s="16"/>
      <c r="I124" s="17" t="n">
        <f aca="false">0.09*G124/F124</f>
        <v>0.0125316455696203</v>
      </c>
      <c r="J124" s="17" t="n">
        <f aca="false">0.09*H124/G124</f>
        <v>0</v>
      </c>
    </row>
    <row r="125" customFormat="false" ht="12.75" hidden="true" customHeight="false" outlineLevel="0" collapsed="false">
      <c r="A125" s="14" t="s">
        <v>199</v>
      </c>
      <c r="B125" s="25" t="s">
        <v>26</v>
      </c>
      <c r="C125" s="26" t="s">
        <v>61</v>
      </c>
      <c r="D125" s="29" t="n">
        <v>146</v>
      </c>
      <c r="E125" s="27" t="n">
        <v>2</v>
      </c>
      <c r="F125" s="33" t="n">
        <v>40.1</v>
      </c>
      <c r="G125" s="27" t="n">
        <v>10</v>
      </c>
      <c r="H125" s="16"/>
      <c r="I125" s="17" t="n">
        <f aca="false">0.09*G125/F125</f>
        <v>0.0224438902743142</v>
      </c>
      <c r="J125" s="17" t="n">
        <f aca="false">0.09*H125/G125</f>
        <v>0</v>
      </c>
    </row>
    <row r="126" customFormat="false" ht="12.75" hidden="true" customHeight="false" outlineLevel="0" collapsed="false">
      <c r="A126" s="14" t="s">
        <v>200</v>
      </c>
      <c r="B126" s="25" t="s">
        <v>26</v>
      </c>
      <c r="C126" s="26" t="s">
        <v>61</v>
      </c>
      <c r="D126" s="29" t="n">
        <v>60</v>
      </c>
      <c r="E126" s="27" t="n">
        <v>2</v>
      </c>
      <c r="F126" s="33" t="n">
        <v>34.9</v>
      </c>
      <c r="G126" s="27" t="n">
        <v>9</v>
      </c>
      <c r="H126" s="16"/>
      <c r="I126" s="17" t="n">
        <f aca="false">0.09*G126/F126</f>
        <v>0.0232091690544413</v>
      </c>
      <c r="J126" s="17" t="n">
        <f aca="false">0.09*H126/G126</f>
        <v>0</v>
      </c>
    </row>
    <row r="127" customFormat="false" ht="12.75" hidden="true" customHeight="false" outlineLevel="0" collapsed="false">
      <c r="A127" s="14" t="s">
        <v>201</v>
      </c>
      <c r="B127" s="25" t="s">
        <v>26</v>
      </c>
      <c r="C127" s="26" t="s">
        <v>61</v>
      </c>
      <c r="D127" s="29" t="n">
        <v>63</v>
      </c>
      <c r="E127" s="27" t="n">
        <v>2</v>
      </c>
      <c r="F127" s="33" t="n">
        <v>103.1</v>
      </c>
      <c r="G127" s="27" t="n">
        <v>13</v>
      </c>
      <c r="H127" s="16"/>
      <c r="I127" s="17" t="n">
        <f aca="false">0.09*G127/F127</f>
        <v>0.0113482056256062</v>
      </c>
      <c r="J127" s="17" t="n">
        <f aca="false">0.09*H127/G127</f>
        <v>0</v>
      </c>
    </row>
    <row r="128" customFormat="false" ht="12.75" hidden="true" customHeight="false" outlineLevel="0" collapsed="false">
      <c r="A128" s="14" t="s">
        <v>202</v>
      </c>
      <c r="B128" s="25" t="s">
        <v>26</v>
      </c>
      <c r="C128" s="26" t="s">
        <v>61</v>
      </c>
      <c r="D128" s="29" t="n">
        <v>70</v>
      </c>
      <c r="E128" s="27" t="n">
        <v>2</v>
      </c>
      <c r="F128" s="33" t="n">
        <v>25.9</v>
      </c>
      <c r="G128" s="27" t="n">
        <v>15</v>
      </c>
      <c r="H128" s="16"/>
      <c r="I128" s="17" t="n">
        <f aca="false">0.09*G128/F128</f>
        <v>0.0521235521235521</v>
      </c>
      <c r="J128" s="17" t="n">
        <f aca="false">0.09*H128/G128</f>
        <v>0</v>
      </c>
    </row>
    <row r="129" customFormat="false" ht="12.75" hidden="true" customHeight="false" outlineLevel="0" collapsed="false">
      <c r="A129" s="14" t="s">
        <v>203</v>
      </c>
      <c r="B129" s="25" t="s">
        <v>26</v>
      </c>
      <c r="C129" s="26" t="s">
        <v>204</v>
      </c>
      <c r="D129" s="29" t="n">
        <v>3</v>
      </c>
      <c r="E129" s="27" t="n">
        <v>2</v>
      </c>
      <c r="F129" s="34" t="n">
        <v>86.3</v>
      </c>
      <c r="G129" s="27" t="n">
        <v>29</v>
      </c>
      <c r="H129" s="16"/>
      <c r="I129" s="17" t="n">
        <f aca="false">0.09*G129/F129</f>
        <v>0.0302433371958285</v>
      </c>
      <c r="J129" s="17" t="n">
        <f aca="false">0.09*H129/G129</f>
        <v>0</v>
      </c>
    </row>
    <row r="130" customFormat="false" ht="12.75" hidden="true" customHeight="false" outlineLevel="0" collapsed="false">
      <c r="A130" s="14" t="s">
        <v>205</v>
      </c>
      <c r="B130" s="25" t="s">
        <v>26</v>
      </c>
      <c r="C130" s="26" t="s">
        <v>67</v>
      </c>
      <c r="D130" s="29" t="n">
        <v>10</v>
      </c>
      <c r="E130" s="27" t="n">
        <v>2</v>
      </c>
      <c r="F130" s="28" t="n">
        <v>25</v>
      </c>
      <c r="G130" s="27" t="n">
        <v>10</v>
      </c>
      <c r="H130" s="16"/>
      <c r="I130" s="17" t="n">
        <f aca="false">0.09*G130/F130</f>
        <v>0.036</v>
      </c>
      <c r="J130" s="17" t="n">
        <f aca="false">0.09*H130/G130</f>
        <v>0</v>
      </c>
    </row>
    <row r="131" customFormat="false" ht="12.75" hidden="true" customHeight="false" outlineLevel="0" collapsed="false">
      <c r="A131" s="14" t="s">
        <v>206</v>
      </c>
      <c r="B131" s="25" t="s">
        <v>26</v>
      </c>
      <c r="C131" s="26" t="s">
        <v>67</v>
      </c>
      <c r="D131" s="29" t="n">
        <v>4</v>
      </c>
      <c r="E131" s="27" t="n">
        <v>2</v>
      </c>
      <c r="F131" s="30" t="n">
        <v>21</v>
      </c>
      <c r="G131" s="27" t="n">
        <v>11</v>
      </c>
      <c r="H131" s="16"/>
      <c r="I131" s="17" t="n">
        <f aca="false">0.09*G131/F131</f>
        <v>0.0471428571428571</v>
      </c>
      <c r="J131" s="17" t="n">
        <f aca="false">0.09*H131/G131</f>
        <v>0</v>
      </c>
    </row>
    <row r="132" customFormat="false" ht="12.75" hidden="true" customHeight="false" outlineLevel="0" collapsed="false">
      <c r="A132" s="14" t="s">
        <v>207</v>
      </c>
      <c r="B132" s="25" t="s">
        <v>26</v>
      </c>
      <c r="C132" s="32" t="s">
        <v>67</v>
      </c>
      <c r="D132" s="29" t="n">
        <v>56</v>
      </c>
      <c r="E132" s="27" t="n">
        <v>2</v>
      </c>
      <c r="F132" s="30" t="n">
        <v>53.2</v>
      </c>
      <c r="G132" s="27" t="n">
        <v>20</v>
      </c>
      <c r="H132" s="16"/>
      <c r="I132" s="17" t="n">
        <f aca="false">0.09*G132/F132</f>
        <v>0.0338345864661654</v>
      </c>
      <c r="J132" s="17" t="n">
        <f aca="false">0.09*H132/G132</f>
        <v>0</v>
      </c>
    </row>
    <row r="133" customFormat="false" ht="12.75" hidden="true" customHeight="false" outlineLevel="0" collapsed="false">
      <c r="A133" s="14" t="s">
        <v>208</v>
      </c>
      <c r="B133" s="25" t="s">
        <v>26</v>
      </c>
      <c r="C133" s="26" t="s">
        <v>70</v>
      </c>
      <c r="D133" s="29" t="n">
        <v>17</v>
      </c>
      <c r="E133" s="27" t="n">
        <v>2</v>
      </c>
      <c r="F133" s="30" t="n">
        <v>58.8</v>
      </c>
      <c r="G133" s="27" t="n">
        <v>24</v>
      </c>
      <c r="H133" s="16"/>
      <c r="I133" s="17" t="n">
        <f aca="false">0.09*G133/F133</f>
        <v>0.036734693877551</v>
      </c>
      <c r="J133" s="17" t="n">
        <f aca="false">0.09*H133/G133</f>
        <v>0</v>
      </c>
    </row>
    <row r="134" customFormat="false" ht="12.75" hidden="true" customHeight="false" outlineLevel="0" collapsed="false">
      <c r="A134" s="14" t="s">
        <v>209</v>
      </c>
      <c r="B134" s="25" t="s">
        <v>26</v>
      </c>
      <c r="C134" s="26" t="s">
        <v>70</v>
      </c>
      <c r="D134" s="29" t="n">
        <v>21</v>
      </c>
      <c r="E134" s="27" t="n">
        <v>2</v>
      </c>
      <c r="F134" s="30" t="n">
        <v>66.7</v>
      </c>
      <c r="G134" s="27" t="n">
        <v>18</v>
      </c>
      <c r="H134" s="16"/>
      <c r="I134" s="17" t="n">
        <f aca="false">0.09*G134/F134</f>
        <v>0.024287856071964</v>
      </c>
      <c r="J134" s="17" t="n">
        <f aca="false">0.09*H134/G134</f>
        <v>0</v>
      </c>
    </row>
    <row r="135" customFormat="false" ht="12.75" hidden="true" customHeight="false" outlineLevel="0" collapsed="false">
      <c r="A135" s="14" t="s">
        <v>210</v>
      </c>
      <c r="B135" s="25" t="s">
        <v>26</v>
      </c>
      <c r="C135" s="26" t="s">
        <v>70</v>
      </c>
      <c r="D135" s="29" t="n">
        <v>23</v>
      </c>
      <c r="E135" s="27" t="n">
        <v>2</v>
      </c>
      <c r="F135" s="30" t="n">
        <v>10</v>
      </c>
      <c r="G135" s="27" t="n">
        <v>21</v>
      </c>
      <c r="H135" s="16"/>
      <c r="I135" s="17" t="n">
        <f aca="false">0.09*G135/F135</f>
        <v>0.189</v>
      </c>
      <c r="J135" s="17" t="n">
        <f aca="false">0.09*H135/G135</f>
        <v>0</v>
      </c>
    </row>
    <row r="136" customFormat="false" ht="12.75" hidden="true" customHeight="false" outlineLevel="0" collapsed="false">
      <c r="A136" s="14" t="s">
        <v>211</v>
      </c>
      <c r="B136" s="25" t="s">
        <v>26</v>
      </c>
      <c r="C136" s="26" t="s">
        <v>70</v>
      </c>
      <c r="D136" s="29" t="n">
        <v>25</v>
      </c>
      <c r="E136" s="27" t="n">
        <v>2</v>
      </c>
      <c r="F136" s="28" t="n">
        <v>61.8</v>
      </c>
      <c r="G136" s="27" t="n">
        <v>25</v>
      </c>
      <c r="H136" s="16"/>
      <c r="I136" s="17" t="n">
        <f aca="false">0.09*G136/F136</f>
        <v>0.0364077669902913</v>
      </c>
      <c r="J136" s="17" t="n">
        <f aca="false">0.09*H136/G136</f>
        <v>0</v>
      </c>
    </row>
    <row r="137" customFormat="false" ht="12.75" hidden="true" customHeight="false" outlineLevel="0" collapsed="false">
      <c r="A137" s="14" t="s">
        <v>212</v>
      </c>
      <c r="B137" s="25" t="s">
        <v>26</v>
      </c>
      <c r="C137" s="32" t="s">
        <v>70</v>
      </c>
      <c r="D137" s="29" t="n">
        <v>38</v>
      </c>
      <c r="E137" s="27" t="n">
        <v>2</v>
      </c>
      <c r="F137" s="28" t="n">
        <v>50.8</v>
      </c>
      <c r="G137" s="27" t="n">
        <v>32</v>
      </c>
      <c r="H137" s="16"/>
      <c r="I137" s="17" t="n">
        <f aca="false">0.09*G137/F137</f>
        <v>0.0566929133858268</v>
      </c>
      <c r="J137" s="17" t="n">
        <f aca="false">0.09*H137/G137</f>
        <v>0</v>
      </c>
    </row>
    <row r="138" customFormat="false" ht="12.75" hidden="true" customHeight="false" outlineLevel="0" collapsed="false">
      <c r="A138" s="14" t="s">
        <v>213</v>
      </c>
      <c r="B138" s="25" t="s">
        <v>26</v>
      </c>
      <c r="C138" s="26" t="s">
        <v>214</v>
      </c>
      <c r="D138" s="29" t="n">
        <v>19</v>
      </c>
      <c r="E138" s="27" t="n">
        <v>2</v>
      </c>
      <c r="F138" s="30" t="n">
        <v>61.6</v>
      </c>
      <c r="G138" s="27" t="n">
        <v>17</v>
      </c>
      <c r="H138" s="16"/>
      <c r="I138" s="17" t="n">
        <f aca="false">0.09*G138/F138</f>
        <v>0.0248376623376623</v>
      </c>
      <c r="J138" s="17" t="n">
        <f aca="false">0.09*H138/G138</f>
        <v>0</v>
      </c>
    </row>
    <row r="139" customFormat="false" ht="12.75" hidden="true" customHeight="false" outlineLevel="0" collapsed="false">
      <c r="A139" s="14" t="s">
        <v>215</v>
      </c>
      <c r="B139" s="25" t="s">
        <v>26</v>
      </c>
      <c r="C139" s="32" t="s">
        <v>173</v>
      </c>
      <c r="D139" s="29" t="n">
        <v>11</v>
      </c>
      <c r="E139" s="27" t="n">
        <v>2</v>
      </c>
      <c r="F139" s="28" t="n">
        <v>76.4</v>
      </c>
      <c r="G139" s="27" t="n">
        <v>30</v>
      </c>
      <c r="H139" s="16"/>
      <c r="I139" s="17" t="n">
        <f aca="false">0.09*G139/F139</f>
        <v>0.0353403141361257</v>
      </c>
      <c r="J139" s="17" t="n">
        <f aca="false">0.09*H139/G139</f>
        <v>0</v>
      </c>
    </row>
    <row r="140" customFormat="false" ht="12.75" hidden="true" customHeight="false" outlineLevel="0" collapsed="false">
      <c r="A140" s="14" t="s">
        <v>216</v>
      </c>
      <c r="B140" s="25" t="s">
        <v>26</v>
      </c>
      <c r="C140" s="26" t="s">
        <v>173</v>
      </c>
      <c r="D140" s="29" t="n">
        <v>7</v>
      </c>
      <c r="E140" s="27" t="n">
        <v>2</v>
      </c>
      <c r="F140" s="33" t="n">
        <v>114.9</v>
      </c>
      <c r="G140" s="27" t="n">
        <v>43</v>
      </c>
      <c r="H140" s="16"/>
      <c r="I140" s="17" t="n">
        <f aca="false">0.09*G140/F140</f>
        <v>0.0336814621409922</v>
      </c>
      <c r="J140" s="17" t="n">
        <f aca="false">0.09*H140/G140</f>
        <v>0</v>
      </c>
    </row>
    <row r="141" customFormat="false" ht="12.75" hidden="true" customHeight="false" outlineLevel="0" collapsed="false">
      <c r="A141" s="14" t="s">
        <v>217</v>
      </c>
      <c r="B141" s="25" t="s">
        <v>26</v>
      </c>
      <c r="C141" s="26" t="s">
        <v>72</v>
      </c>
      <c r="D141" s="29" t="n">
        <v>7</v>
      </c>
      <c r="E141" s="27" t="n">
        <v>2</v>
      </c>
      <c r="F141" s="33" t="n">
        <v>98.7</v>
      </c>
      <c r="G141" s="27" t="n">
        <v>20</v>
      </c>
      <c r="H141" s="16"/>
      <c r="I141" s="17" t="n">
        <f aca="false">0.09*G141/F141</f>
        <v>0.0182370820668693</v>
      </c>
      <c r="J141" s="17" t="n">
        <f aca="false">0.09*H141/G141</f>
        <v>0</v>
      </c>
    </row>
    <row r="142" customFormat="false" ht="12.75" hidden="true" customHeight="false" outlineLevel="0" collapsed="false">
      <c r="A142" s="14" t="s">
        <v>218</v>
      </c>
      <c r="B142" s="25" t="s">
        <v>26</v>
      </c>
      <c r="C142" s="26" t="s">
        <v>94</v>
      </c>
      <c r="D142" s="29" t="n">
        <v>13</v>
      </c>
      <c r="E142" s="27" t="n">
        <v>2</v>
      </c>
      <c r="F142" s="33" t="n">
        <v>20.4</v>
      </c>
      <c r="G142" s="27" t="n">
        <v>24</v>
      </c>
      <c r="H142" s="16"/>
      <c r="I142" s="17" t="n">
        <f aca="false">0.09*G142/F142</f>
        <v>0.105882352941176</v>
      </c>
      <c r="J142" s="17" t="n">
        <f aca="false">0.09*H142/G142</f>
        <v>0</v>
      </c>
    </row>
    <row r="143" customFormat="false" ht="12.75" hidden="true" customHeight="false" outlineLevel="0" collapsed="false">
      <c r="A143" s="14" t="s">
        <v>219</v>
      </c>
      <c r="B143" s="25" t="s">
        <v>26</v>
      </c>
      <c r="C143" s="26" t="s">
        <v>94</v>
      </c>
      <c r="D143" s="29" t="n">
        <v>26</v>
      </c>
      <c r="E143" s="27" t="n">
        <v>2</v>
      </c>
      <c r="F143" s="33" t="n">
        <v>50.2</v>
      </c>
      <c r="G143" s="27" t="n">
        <v>17</v>
      </c>
      <c r="H143" s="16"/>
      <c r="I143" s="17" t="n">
        <f aca="false">0.09*G143/F143</f>
        <v>0.0304780876494024</v>
      </c>
      <c r="J143" s="17" t="n">
        <f aca="false">0.09*H143/G143</f>
        <v>0</v>
      </c>
    </row>
    <row r="144" customFormat="false" ht="12.75" hidden="true" customHeight="false" outlineLevel="0" collapsed="false">
      <c r="A144" s="14" t="s">
        <v>220</v>
      </c>
      <c r="B144" s="25" t="s">
        <v>26</v>
      </c>
      <c r="C144" s="26" t="s">
        <v>94</v>
      </c>
      <c r="D144" s="29" t="n">
        <v>9</v>
      </c>
      <c r="E144" s="27" t="n">
        <v>2</v>
      </c>
      <c r="F144" s="34" t="n">
        <v>37.2</v>
      </c>
      <c r="G144" s="27" t="n">
        <v>20</v>
      </c>
      <c r="H144" s="16"/>
      <c r="I144" s="17" t="n">
        <f aca="false">0.09*G144/F144</f>
        <v>0.0483870967741935</v>
      </c>
      <c r="J144" s="17" t="n">
        <f aca="false">0.09*H144/G144</f>
        <v>0</v>
      </c>
    </row>
    <row r="145" customFormat="false" ht="12.75" hidden="true" customHeight="false" outlineLevel="0" collapsed="false">
      <c r="A145" s="14" t="s">
        <v>221</v>
      </c>
      <c r="B145" s="25" t="s">
        <v>26</v>
      </c>
      <c r="C145" s="26" t="s">
        <v>222</v>
      </c>
      <c r="D145" s="29" t="n">
        <v>20</v>
      </c>
      <c r="E145" s="27" t="n">
        <v>2</v>
      </c>
      <c r="F145" s="33" t="n">
        <v>35.9</v>
      </c>
      <c r="G145" s="27" t="n">
        <v>35</v>
      </c>
      <c r="H145" s="16"/>
      <c r="I145" s="17" t="n">
        <f aca="false">0.09*G145/F145</f>
        <v>0.0877437325905293</v>
      </c>
      <c r="J145" s="17" t="n">
        <f aca="false">0.09*H145/G145</f>
        <v>0</v>
      </c>
    </row>
    <row r="146" customFormat="false" ht="12.75" hidden="true" customHeight="false" outlineLevel="0" collapsed="false">
      <c r="A146" s="14" t="s">
        <v>223</v>
      </c>
      <c r="B146" s="25" t="s">
        <v>26</v>
      </c>
      <c r="C146" s="26" t="s">
        <v>222</v>
      </c>
      <c r="D146" s="29" t="n">
        <v>22</v>
      </c>
      <c r="E146" s="27" t="n">
        <v>2</v>
      </c>
      <c r="F146" s="33" t="n">
        <v>46.7</v>
      </c>
      <c r="G146" s="27" t="n">
        <v>20</v>
      </c>
      <c r="H146" s="16"/>
      <c r="I146" s="17" t="n">
        <f aca="false">0.09*G146/F146</f>
        <v>0.0385438972162741</v>
      </c>
      <c r="J146" s="17" t="n">
        <f aca="false">0.09*H146/G146</f>
        <v>0</v>
      </c>
    </row>
    <row r="147" customFormat="false" ht="12.75" hidden="true" customHeight="false" outlineLevel="0" collapsed="false">
      <c r="A147" s="14" t="s">
        <v>224</v>
      </c>
      <c r="B147" s="25" t="s">
        <v>26</v>
      </c>
      <c r="C147" s="26" t="s">
        <v>222</v>
      </c>
      <c r="D147" s="29" t="n">
        <v>6</v>
      </c>
      <c r="E147" s="27" t="n">
        <v>2</v>
      </c>
      <c r="F147" s="34" t="n">
        <v>65.9</v>
      </c>
      <c r="G147" s="27" t="n">
        <v>24</v>
      </c>
      <c r="H147" s="16"/>
      <c r="I147" s="17" t="n">
        <f aca="false">0.09*G147/F147</f>
        <v>0.0327769347496206</v>
      </c>
      <c r="J147" s="17" t="n">
        <f aca="false">0.09*H147/G147</f>
        <v>0</v>
      </c>
    </row>
    <row r="148" customFormat="false" ht="12.75" hidden="true" customHeight="false" outlineLevel="0" collapsed="false">
      <c r="A148" s="14" t="s">
        <v>225</v>
      </c>
      <c r="B148" s="25" t="s">
        <v>26</v>
      </c>
      <c r="C148" s="32" t="s">
        <v>75</v>
      </c>
      <c r="D148" s="29" t="n">
        <v>4</v>
      </c>
      <c r="E148" s="27" t="n">
        <v>3</v>
      </c>
      <c r="F148" s="30" t="n">
        <v>84.3</v>
      </c>
      <c r="G148" s="27" t="n">
        <v>38</v>
      </c>
      <c r="H148" s="16"/>
      <c r="I148" s="17" t="n">
        <f aca="false">0.09*G148/F148</f>
        <v>0.0405693950177936</v>
      </c>
      <c r="J148" s="17" t="n">
        <f aca="false">0.09*H148/G148</f>
        <v>0</v>
      </c>
    </row>
    <row r="149" customFormat="false" ht="12.75" hidden="true" customHeight="false" outlineLevel="0" collapsed="false">
      <c r="A149" s="14" t="s">
        <v>226</v>
      </c>
      <c r="B149" s="25" t="s">
        <v>26</v>
      </c>
      <c r="C149" s="26" t="s">
        <v>227</v>
      </c>
      <c r="D149" s="29" t="n">
        <v>1</v>
      </c>
      <c r="E149" s="27" t="n">
        <v>3</v>
      </c>
      <c r="F149" s="30" t="n">
        <v>126.1</v>
      </c>
      <c r="G149" s="27" t="n">
        <v>49</v>
      </c>
      <c r="H149" s="16"/>
      <c r="I149" s="17" t="n">
        <f aca="false">0.09*G149/F149</f>
        <v>0.0349722442505948</v>
      </c>
      <c r="J149" s="17" t="n">
        <f aca="false">0.09*H149/G149</f>
        <v>0</v>
      </c>
    </row>
    <row r="150" customFormat="false" ht="12.75" hidden="true" customHeight="false" outlineLevel="0" collapsed="false">
      <c r="A150" s="14" t="s">
        <v>228</v>
      </c>
      <c r="B150" s="25" t="s">
        <v>26</v>
      </c>
      <c r="C150" s="26" t="s">
        <v>229</v>
      </c>
      <c r="D150" s="29" t="n">
        <v>2</v>
      </c>
      <c r="E150" s="27" t="n">
        <v>3</v>
      </c>
      <c r="F150" s="30" t="n">
        <v>128.5</v>
      </c>
      <c r="G150" s="27" t="n">
        <v>58</v>
      </c>
      <c r="H150" s="16"/>
      <c r="I150" s="17" t="n">
        <f aca="false">0.09*G150/F150</f>
        <v>0.0406225680933852</v>
      </c>
      <c r="J150" s="17" t="n">
        <f aca="false">0.09*H150/G150</f>
        <v>0</v>
      </c>
    </row>
    <row r="151" customFormat="false" ht="12.75" hidden="true" customHeight="false" outlineLevel="0" collapsed="false">
      <c r="A151" s="14" t="s">
        <v>230</v>
      </c>
      <c r="B151" s="25" t="s">
        <v>26</v>
      </c>
      <c r="C151" s="26" t="s">
        <v>227</v>
      </c>
      <c r="D151" s="29" t="n">
        <v>3</v>
      </c>
      <c r="E151" s="27" t="n">
        <v>3</v>
      </c>
      <c r="F151" s="30" t="n">
        <v>125.2</v>
      </c>
      <c r="G151" s="27" t="n">
        <v>59</v>
      </c>
      <c r="H151" s="16"/>
      <c r="I151" s="17" t="n">
        <f aca="false">0.09*G151/F151</f>
        <v>0.0424121405750799</v>
      </c>
      <c r="J151" s="17" t="n">
        <f aca="false">0.09*H151/G151</f>
        <v>0</v>
      </c>
    </row>
    <row r="152" customFormat="false" ht="12.75" hidden="true" customHeight="false" outlineLevel="0" collapsed="false">
      <c r="A152" s="14" t="s">
        <v>231</v>
      </c>
      <c r="B152" s="25" t="s">
        <v>26</v>
      </c>
      <c r="C152" s="32" t="s">
        <v>50</v>
      </c>
      <c r="D152" s="29" t="n">
        <v>88</v>
      </c>
      <c r="E152" s="27" t="n">
        <v>3</v>
      </c>
      <c r="F152" s="30" t="n">
        <v>299.1</v>
      </c>
      <c r="G152" s="27" t="n">
        <v>58</v>
      </c>
      <c r="H152" s="16"/>
      <c r="I152" s="17" t="n">
        <f aca="false">0.09*G152/F152</f>
        <v>0.0174523570712136</v>
      </c>
      <c r="J152" s="17" t="n">
        <f aca="false">0.09*H152/G152</f>
        <v>0</v>
      </c>
    </row>
    <row r="153" customFormat="false" ht="12.75" hidden="true" customHeight="false" outlineLevel="0" collapsed="false">
      <c r="A153" s="14" t="s">
        <v>232</v>
      </c>
      <c r="B153" s="25" t="s">
        <v>26</v>
      </c>
      <c r="C153" s="26" t="s">
        <v>86</v>
      </c>
      <c r="D153" s="29" t="n">
        <v>53</v>
      </c>
      <c r="E153" s="27" t="n">
        <v>3</v>
      </c>
      <c r="F153" s="34" t="n">
        <v>137.6</v>
      </c>
      <c r="G153" s="27" t="n">
        <v>72</v>
      </c>
      <c r="H153" s="16"/>
      <c r="I153" s="17" t="n">
        <f aca="false">0.09*G153/F153</f>
        <v>0.047093023255814</v>
      </c>
      <c r="J153" s="17" t="n">
        <f aca="false">0.09*H153/G153</f>
        <v>0</v>
      </c>
    </row>
    <row r="154" customFormat="false" ht="12.75" hidden="true" customHeight="false" outlineLevel="0" collapsed="false">
      <c r="A154" s="14" t="s">
        <v>233</v>
      </c>
      <c r="B154" s="25" t="s">
        <v>26</v>
      </c>
      <c r="C154" s="26" t="s">
        <v>86</v>
      </c>
      <c r="D154" s="29" t="n">
        <v>56</v>
      </c>
      <c r="E154" s="27" t="n">
        <v>3</v>
      </c>
      <c r="F154" s="33" t="n">
        <v>137.6</v>
      </c>
      <c r="G154" s="27" t="n">
        <v>58</v>
      </c>
      <c r="H154" s="16"/>
      <c r="I154" s="17" t="n">
        <f aca="false">0.09*G154/F154</f>
        <v>0.0379360465116279</v>
      </c>
      <c r="J154" s="17" t="n">
        <f aca="false">0.09*H154/G154</f>
        <v>0</v>
      </c>
    </row>
    <row r="155" customFormat="false" ht="12.75" hidden="true" customHeight="false" outlineLevel="0" collapsed="false">
      <c r="A155" s="14" t="s">
        <v>234</v>
      </c>
      <c r="B155" s="25" t="s">
        <v>26</v>
      </c>
      <c r="C155" s="26" t="s">
        <v>61</v>
      </c>
      <c r="D155" s="29" t="n">
        <v>155</v>
      </c>
      <c r="E155" s="27" t="n">
        <v>3</v>
      </c>
      <c r="F155" s="33" t="n">
        <v>400.6</v>
      </c>
      <c r="G155" s="27" t="n">
        <v>37</v>
      </c>
      <c r="H155" s="16"/>
      <c r="I155" s="17" t="n">
        <f aca="false">0.09*G155/F155</f>
        <v>0.00831253120319521</v>
      </c>
      <c r="J155" s="17" t="n">
        <f aca="false">0.09*H155/G155</f>
        <v>0</v>
      </c>
    </row>
    <row r="156" customFormat="false" ht="12.75" hidden="true" customHeight="false" outlineLevel="0" collapsed="false">
      <c r="A156" s="14" t="s">
        <v>235</v>
      </c>
      <c r="B156" s="25" t="s">
        <v>26</v>
      </c>
      <c r="C156" s="26" t="s">
        <v>61</v>
      </c>
      <c r="D156" s="29" t="n">
        <v>36</v>
      </c>
      <c r="E156" s="27" t="n">
        <v>3</v>
      </c>
      <c r="F156" s="34" t="n">
        <v>325.6</v>
      </c>
      <c r="G156" s="27" t="n">
        <v>38</v>
      </c>
      <c r="H156" s="16"/>
      <c r="I156" s="17" t="n">
        <f aca="false">0.09*G156/F156</f>
        <v>0.0105036855036855</v>
      </c>
      <c r="J156" s="17" t="n">
        <f aca="false">0.09*H156/G156</f>
        <v>0</v>
      </c>
    </row>
    <row r="157" customFormat="false" ht="12.75" hidden="true" customHeight="false" outlineLevel="0" collapsed="false">
      <c r="A157" s="14" t="s">
        <v>236</v>
      </c>
      <c r="B157" s="25" t="s">
        <v>26</v>
      </c>
      <c r="C157" s="26" t="s">
        <v>67</v>
      </c>
      <c r="D157" s="29" t="n">
        <v>38</v>
      </c>
      <c r="E157" s="27" t="n">
        <v>3</v>
      </c>
      <c r="F157" s="34" t="n">
        <v>132.7</v>
      </c>
      <c r="G157" s="27" t="n">
        <v>63</v>
      </c>
      <c r="H157" s="16"/>
      <c r="I157" s="17" t="n">
        <f aca="false">0.09*G157/F157</f>
        <v>0.0427279577995479</v>
      </c>
      <c r="J157" s="17" t="n">
        <f aca="false">0.09*H157/G157</f>
        <v>0</v>
      </c>
    </row>
    <row r="158" customFormat="false" ht="12.75" hidden="true" customHeight="false" outlineLevel="0" collapsed="false">
      <c r="A158" s="14" t="s">
        <v>237</v>
      </c>
      <c r="B158" s="25" t="s">
        <v>26</v>
      </c>
      <c r="C158" s="26" t="s">
        <v>173</v>
      </c>
      <c r="D158" s="29" t="n">
        <v>13</v>
      </c>
      <c r="E158" s="27" t="n">
        <v>3</v>
      </c>
      <c r="F158" s="28" t="n">
        <v>88.9</v>
      </c>
      <c r="G158" s="27" t="n">
        <v>46</v>
      </c>
      <c r="H158" s="16"/>
      <c r="I158" s="17" t="n">
        <f aca="false">0.09*G158/F158</f>
        <v>0.0465691788526434</v>
      </c>
      <c r="J158" s="17" t="n">
        <f aca="false">0.09*H158/G158</f>
        <v>0</v>
      </c>
    </row>
    <row r="159" customFormat="false" ht="12.75" hidden="true" customHeight="false" outlineLevel="0" collapsed="false">
      <c r="A159" s="14" t="s">
        <v>238</v>
      </c>
      <c r="B159" s="25" t="s">
        <v>26</v>
      </c>
      <c r="C159" s="26" t="s">
        <v>86</v>
      </c>
      <c r="D159" s="29" t="n">
        <v>57</v>
      </c>
      <c r="E159" s="27" t="n">
        <v>4</v>
      </c>
      <c r="F159" s="33" t="n">
        <v>177.2</v>
      </c>
      <c r="G159" s="27" t="n">
        <v>51</v>
      </c>
      <c r="H159" s="16"/>
      <c r="I159" s="17" t="n">
        <f aca="false">0.09*G159/F159</f>
        <v>0.0259029345372461</v>
      </c>
      <c r="J159" s="17" t="n">
        <f aca="false">0.09*H159/G159</f>
        <v>0</v>
      </c>
    </row>
    <row r="160" customFormat="false" ht="12.75" hidden="true" customHeight="false" outlineLevel="0" collapsed="false">
      <c r="A160" s="14" t="s">
        <v>239</v>
      </c>
      <c r="B160" s="25" t="s">
        <v>26</v>
      </c>
      <c r="C160" s="26" t="s">
        <v>240</v>
      </c>
      <c r="D160" s="29" t="s">
        <v>132</v>
      </c>
      <c r="E160" s="27" t="n">
        <v>5</v>
      </c>
      <c r="F160" s="30" t="n">
        <v>361</v>
      </c>
      <c r="G160" s="27" t="n">
        <v>95</v>
      </c>
      <c r="H160" s="16"/>
      <c r="I160" s="17" t="n">
        <f aca="false">0.09*G160/F160</f>
        <v>0.0236842105263158</v>
      </c>
      <c r="J160" s="17" t="n">
        <f aca="false">0.09*H160/G160</f>
        <v>0</v>
      </c>
    </row>
    <row r="161" customFormat="false" ht="12.75" hidden="true" customHeight="false" outlineLevel="0" collapsed="false">
      <c r="A161" s="14" t="s">
        <v>241</v>
      </c>
      <c r="B161" s="25" t="s">
        <v>26</v>
      </c>
      <c r="C161" s="26" t="s">
        <v>150</v>
      </c>
      <c r="D161" s="29" t="n">
        <v>1</v>
      </c>
      <c r="E161" s="27" t="n">
        <v>5</v>
      </c>
      <c r="F161" s="30" t="n">
        <v>503.5</v>
      </c>
      <c r="G161" s="27" t="n">
        <v>247</v>
      </c>
      <c r="H161" s="16"/>
      <c r="I161" s="17" t="n">
        <f aca="false">0.09*G161/F161</f>
        <v>0.0441509433962264</v>
      </c>
      <c r="J161" s="17" t="n">
        <f aca="false">0.09*H161/G161</f>
        <v>0</v>
      </c>
    </row>
    <row r="162" customFormat="false" ht="12.75" hidden="true" customHeight="false" outlineLevel="0" collapsed="false">
      <c r="A162" s="14" t="s">
        <v>242</v>
      </c>
      <c r="B162" s="25" t="s">
        <v>26</v>
      </c>
      <c r="C162" s="26" t="s">
        <v>243</v>
      </c>
      <c r="D162" s="29" t="n">
        <v>3</v>
      </c>
      <c r="E162" s="27" t="n">
        <v>5</v>
      </c>
      <c r="F162" s="30" t="n">
        <v>537.5</v>
      </c>
      <c r="G162" s="27" t="n">
        <v>162</v>
      </c>
      <c r="H162" s="16"/>
      <c r="I162" s="17" t="n">
        <f aca="false">0.09*G162/F162</f>
        <v>0.0271255813953488</v>
      </c>
      <c r="J162" s="17" t="n">
        <f aca="false">0.09*H162/G162</f>
        <v>0</v>
      </c>
    </row>
    <row r="163" customFormat="false" ht="12.75" hidden="true" customHeight="false" outlineLevel="0" collapsed="false">
      <c r="A163" s="14" t="s">
        <v>244</v>
      </c>
      <c r="B163" s="25" t="s">
        <v>26</v>
      </c>
      <c r="C163" s="26" t="s">
        <v>245</v>
      </c>
      <c r="D163" s="29" t="n">
        <v>12</v>
      </c>
      <c r="E163" s="27" t="n">
        <v>5</v>
      </c>
      <c r="F163" s="30" t="n">
        <v>418</v>
      </c>
      <c r="G163" s="27" t="n">
        <v>174</v>
      </c>
      <c r="H163" s="16"/>
      <c r="I163" s="17" t="n">
        <f aca="false">0.09*G163/F163</f>
        <v>0.0374641148325359</v>
      </c>
      <c r="J163" s="17" t="n">
        <f aca="false">0.09*H163/G163</f>
        <v>0</v>
      </c>
    </row>
    <row r="164" customFormat="false" ht="12.75" hidden="true" customHeight="false" outlineLevel="0" collapsed="false">
      <c r="A164" s="14" t="s">
        <v>246</v>
      </c>
      <c r="B164" s="25" t="s">
        <v>26</v>
      </c>
      <c r="C164" s="26" t="s">
        <v>245</v>
      </c>
      <c r="D164" s="29" t="n">
        <v>14</v>
      </c>
      <c r="E164" s="27" t="n">
        <v>5</v>
      </c>
      <c r="F164" s="30" t="n">
        <v>851</v>
      </c>
      <c r="G164" s="27" t="n">
        <v>161</v>
      </c>
      <c r="H164" s="16"/>
      <c r="I164" s="17" t="n">
        <f aca="false">0.09*G164/F164</f>
        <v>0.017027027027027</v>
      </c>
      <c r="J164" s="17" t="n">
        <f aca="false">0.09*H164/G164</f>
        <v>0</v>
      </c>
    </row>
    <row r="165" customFormat="false" ht="12.75" hidden="true" customHeight="false" outlineLevel="0" collapsed="false">
      <c r="A165" s="14" t="s">
        <v>247</v>
      </c>
      <c r="B165" s="25" t="s">
        <v>26</v>
      </c>
      <c r="C165" s="32" t="s">
        <v>42</v>
      </c>
      <c r="D165" s="29" t="n">
        <v>111</v>
      </c>
      <c r="E165" s="27" t="n">
        <v>5</v>
      </c>
      <c r="F165" s="33" t="n">
        <v>118</v>
      </c>
      <c r="G165" s="27" t="n">
        <v>46</v>
      </c>
      <c r="H165" s="16"/>
      <c r="I165" s="17" t="n">
        <f aca="false">0.09*G165/F165</f>
        <v>0.0350847457627119</v>
      </c>
      <c r="J165" s="17" t="n">
        <f aca="false">0.09*H165/G165</f>
        <v>0</v>
      </c>
    </row>
    <row r="166" customFormat="false" ht="12.75" hidden="true" customHeight="false" outlineLevel="0" collapsed="false">
      <c r="A166" s="14" t="s">
        <v>248</v>
      </c>
      <c r="B166" s="25" t="s">
        <v>26</v>
      </c>
      <c r="C166" s="26" t="s">
        <v>42</v>
      </c>
      <c r="D166" s="29" t="n">
        <v>136</v>
      </c>
      <c r="E166" s="27" t="n">
        <v>5</v>
      </c>
      <c r="F166" s="30" t="n">
        <v>449.4</v>
      </c>
      <c r="G166" s="27" t="n">
        <v>145</v>
      </c>
      <c r="H166" s="16"/>
      <c r="I166" s="17" t="n">
        <f aca="false">0.09*G166/F166</f>
        <v>0.0290387182910547</v>
      </c>
      <c r="J166" s="17" t="n">
        <f aca="false">0.09*H166/G166</f>
        <v>0</v>
      </c>
    </row>
    <row r="167" customFormat="false" ht="12.75" hidden="true" customHeight="false" outlineLevel="0" collapsed="false">
      <c r="A167" s="14" t="s">
        <v>249</v>
      </c>
      <c r="B167" s="25" t="s">
        <v>26</v>
      </c>
      <c r="C167" s="26" t="s">
        <v>250</v>
      </c>
      <c r="D167" s="29" t="n">
        <v>137</v>
      </c>
      <c r="E167" s="27" t="n">
        <v>5</v>
      </c>
      <c r="F167" s="30" t="n">
        <v>264.2</v>
      </c>
      <c r="G167" s="27" t="n">
        <v>95</v>
      </c>
      <c r="H167" s="16"/>
      <c r="I167" s="17" t="n">
        <f aca="false">0.09*G167/F167</f>
        <v>0.0323618470855413</v>
      </c>
      <c r="J167" s="17" t="n">
        <f aca="false">0.09*H167/G167</f>
        <v>0</v>
      </c>
    </row>
    <row r="168" customFormat="false" ht="12.75" hidden="true" customHeight="false" outlineLevel="0" collapsed="false">
      <c r="A168" s="14" t="s">
        <v>251</v>
      </c>
      <c r="B168" s="25" t="s">
        <v>26</v>
      </c>
      <c r="C168" s="26" t="s">
        <v>42</v>
      </c>
      <c r="D168" s="29" t="s">
        <v>139</v>
      </c>
      <c r="E168" s="27" t="n">
        <v>5</v>
      </c>
      <c r="F168" s="30" t="n">
        <v>153.7</v>
      </c>
      <c r="G168" s="27" t="n">
        <v>55</v>
      </c>
      <c r="H168" s="16"/>
      <c r="I168" s="17" t="n">
        <f aca="false">0.09*G168/F168</f>
        <v>0.0322055953155498</v>
      </c>
      <c r="J168" s="17" t="n">
        <f aca="false">0.09*H168/G168</f>
        <v>0</v>
      </c>
    </row>
    <row r="169" customFormat="false" ht="12.75" hidden="true" customHeight="false" outlineLevel="0" collapsed="false">
      <c r="A169" s="14" t="s">
        <v>252</v>
      </c>
      <c r="B169" s="25" t="s">
        <v>26</v>
      </c>
      <c r="C169" s="32" t="s">
        <v>75</v>
      </c>
      <c r="D169" s="29" t="n">
        <v>1</v>
      </c>
      <c r="E169" s="27" t="n">
        <v>5</v>
      </c>
      <c r="F169" s="33" t="n">
        <v>355.3</v>
      </c>
      <c r="G169" s="27" t="n">
        <v>96</v>
      </c>
      <c r="H169" s="16"/>
      <c r="I169" s="17" t="n">
        <f aca="false">0.09*G169/F169</f>
        <v>0.0243174781874472</v>
      </c>
      <c r="J169" s="17" t="n">
        <f aca="false">0.09*H169/G169</f>
        <v>0</v>
      </c>
    </row>
    <row r="170" customFormat="false" ht="12.75" hidden="true" customHeight="false" outlineLevel="0" collapsed="false">
      <c r="A170" s="14" t="s">
        <v>253</v>
      </c>
      <c r="B170" s="25" t="s">
        <v>26</v>
      </c>
      <c r="C170" s="26" t="s">
        <v>48</v>
      </c>
      <c r="D170" s="29" t="n">
        <v>11</v>
      </c>
      <c r="E170" s="27" t="n">
        <v>5</v>
      </c>
      <c r="F170" s="30" t="n">
        <v>358.2</v>
      </c>
      <c r="G170" s="27" t="n">
        <v>111</v>
      </c>
      <c r="H170" s="16"/>
      <c r="I170" s="17" t="n">
        <f aca="false">0.09*G170/F170</f>
        <v>0.0278894472361809</v>
      </c>
      <c r="J170" s="17" t="n">
        <f aca="false">0.09*H170/G170</f>
        <v>0</v>
      </c>
    </row>
    <row r="171" customFormat="false" ht="12.75" hidden="true" customHeight="false" outlineLevel="0" collapsed="false">
      <c r="A171" s="14" t="s">
        <v>254</v>
      </c>
      <c r="B171" s="25" t="s">
        <v>26</v>
      </c>
      <c r="C171" s="26" t="s">
        <v>48</v>
      </c>
      <c r="D171" s="29" t="n">
        <v>3</v>
      </c>
      <c r="E171" s="27" t="n">
        <v>5</v>
      </c>
      <c r="F171" s="30" t="n">
        <v>262.2</v>
      </c>
      <c r="G171" s="27" t="n">
        <v>121</v>
      </c>
      <c r="H171" s="16"/>
      <c r="I171" s="17" t="n">
        <f aca="false">0.09*G171/F171</f>
        <v>0.041533180778032</v>
      </c>
      <c r="J171" s="17" t="n">
        <f aca="false">0.09*H171/G171</f>
        <v>0</v>
      </c>
    </row>
    <row r="172" customFormat="false" ht="12.75" hidden="true" customHeight="false" outlineLevel="0" collapsed="false">
      <c r="A172" s="14" t="s">
        <v>255</v>
      </c>
      <c r="B172" s="25" t="s">
        <v>26</v>
      </c>
      <c r="C172" s="26" t="s">
        <v>50</v>
      </c>
      <c r="D172" s="29" t="n">
        <v>116</v>
      </c>
      <c r="E172" s="27" t="n">
        <v>5</v>
      </c>
      <c r="F172" s="30" t="n">
        <v>692.8</v>
      </c>
      <c r="G172" s="27" t="n">
        <v>78</v>
      </c>
      <c r="H172" s="16"/>
      <c r="I172" s="17" t="n">
        <f aca="false">0.09*G172/F172</f>
        <v>0.0101327944572748</v>
      </c>
      <c r="J172" s="17" t="n">
        <f aca="false">0.09*H172/G172</f>
        <v>0</v>
      </c>
    </row>
    <row r="173" customFormat="false" ht="12.75" hidden="true" customHeight="false" outlineLevel="0" collapsed="false">
      <c r="A173" s="14" t="s">
        <v>256</v>
      </c>
      <c r="B173" s="25" t="s">
        <v>26</v>
      </c>
      <c r="C173" s="26" t="s">
        <v>50</v>
      </c>
      <c r="D173" s="29" t="n">
        <v>90</v>
      </c>
      <c r="E173" s="27" t="n">
        <v>5</v>
      </c>
      <c r="F173" s="30" t="n">
        <v>268.9</v>
      </c>
      <c r="G173" s="27" t="n">
        <v>132</v>
      </c>
      <c r="H173" s="16"/>
      <c r="I173" s="17" t="n">
        <f aca="false">0.09*G173/F173</f>
        <v>0.0441799925622908</v>
      </c>
      <c r="J173" s="17" t="n">
        <f aca="false">0.09*H173/G173</f>
        <v>0</v>
      </c>
    </row>
    <row r="174" customFormat="false" ht="12.75" hidden="true" customHeight="false" outlineLevel="0" collapsed="false">
      <c r="A174" s="14" t="s">
        <v>257</v>
      </c>
      <c r="B174" s="25" t="s">
        <v>26</v>
      </c>
      <c r="C174" s="26" t="s">
        <v>182</v>
      </c>
      <c r="D174" s="29" t="n">
        <v>18</v>
      </c>
      <c r="E174" s="27" t="n">
        <v>5</v>
      </c>
      <c r="F174" s="30" t="n">
        <v>494.4</v>
      </c>
      <c r="G174" s="27" t="n">
        <v>187</v>
      </c>
      <c r="H174" s="16"/>
      <c r="I174" s="17" t="n">
        <f aca="false">0.09*G174/F174</f>
        <v>0.0340412621359223</v>
      </c>
      <c r="J174" s="17" t="n">
        <f aca="false">0.09*H174/G174</f>
        <v>0</v>
      </c>
    </row>
    <row r="175" customFormat="false" ht="12.75" hidden="true" customHeight="false" outlineLevel="0" collapsed="false">
      <c r="A175" s="14" t="s">
        <v>258</v>
      </c>
      <c r="B175" s="25" t="s">
        <v>26</v>
      </c>
      <c r="C175" s="26" t="s">
        <v>52</v>
      </c>
      <c r="D175" s="29" t="n">
        <v>2</v>
      </c>
      <c r="E175" s="27" t="n">
        <v>5</v>
      </c>
      <c r="F175" s="30" t="n">
        <v>269.6</v>
      </c>
      <c r="G175" s="27" t="n">
        <v>109</v>
      </c>
      <c r="H175" s="16"/>
      <c r="I175" s="17" t="n">
        <f aca="false">0.09*G175/F175</f>
        <v>0.0363872403560831</v>
      </c>
      <c r="J175" s="17" t="n">
        <f aca="false">0.09*H175/G175</f>
        <v>0</v>
      </c>
    </row>
    <row r="176" customFormat="false" ht="12.75" hidden="true" customHeight="false" outlineLevel="0" collapsed="false">
      <c r="A176" s="14" t="s">
        <v>259</v>
      </c>
      <c r="B176" s="25" t="s">
        <v>26</v>
      </c>
      <c r="C176" s="32" t="s">
        <v>52</v>
      </c>
      <c r="D176" s="29" t="n">
        <v>26</v>
      </c>
      <c r="E176" s="27" t="n">
        <v>5</v>
      </c>
      <c r="F176" s="33" t="n">
        <v>199.5</v>
      </c>
      <c r="G176" s="47" t="n">
        <v>94</v>
      </c>
      <c r="H176" s="16"/>
      <c r="I176" s="17" t="n">
        <f aca="false">0.09*G176/F176</f>
        <v>0.042406015037594</v>
      </c>
      <c r="J176" s="17" t="n">
        <f aca="false">0.09*H176/G176</f>
        <v>0</v>
      </c>
    </row>
    <row r="177" customFormat="false" ht="12.75" hidden="true" customHeight="false" outlineLevel="0" collapsed="false">
      <c r="A177" s="14" t="s">
        <v>260</v>
      </c>
      <c r="B177" s="25" t="s">
        <v>26</v>
      </c>
      <c r="C177" s="26" t="s">
        <v>52</v>
      </c>
      <c r="D177" s="29" t="n">
        <v>28</v>
      </c>
      <c r="E177" s="27" t="n">
        <v>5</v>
      </c>
      <c r="F177" s="30" t="n">
        <v>271.6</v>
      </c>
      <c r="G177" s="27" t="n">
        <v>151</v>
      </c>
      <c r="H177" s="16"/>
      <c r="I177" s="17" t="n">
        <f aca="false">0.09*G177/F177</f>
        <v>0.0500368188512518</v>
      </c>
      <c r="J177" s="17" t="n">
        <f aca="false">0.09*H177/G177</f>
        <v>0</v>
      </c>
    </row>
    <row r="178" customFormat="false" ht="12.75" hidden="true" customHeight="false" outlineLevel="0" collapsed="false">
      <c r="A178" s="14" t="s">
        <v>261</v>
      </c>
      <c r="B178" s="25" t="s">
        <v>26</v>
      </c>
      <c r="C178" s="26" t="s">
        <v>52</v>
      </c>
      <c r="D178" s="29" t="n">
        <v>29</v>
      </c>
      <c r="E178" s="27" t="n">
        <v>5</v>
      </c>
      <c r="F178" s="30" t="n">
        <v>100.2</v>
      </c>
      <c r="G178" s="27" t="n">
        <v>51</v>
      </c>
      <c r="H178" s="16"/>
      <c r="I178" s="17" t="n">
        <f aca="false">0.09*G178/F178</f>
        <v>0.0458083832335329</v>
      </c>
      <c r="J178" s="17" t="n">
        <f aca="false">0.09*H178/G178</f>
        <v>0</v>
      </c>
    </row>
    <row r="179" customFormat="false" ht="12.75" hidden="true" customHeight="false" outlineLevel="0" collapsed="false">
      <c r="A179" s="14" t="s">
        <v>262</v>
      </c>
      <c r="B179" s="25" t="s">
        <v>26</v>
      </c>
      <c r="C179" s="26" t="s">
        <v>52</v>
      </c>
      <c r="D179" s="29" t="n">
        <v>31</v>
      </c>
      <c r="E179" s="27" t="n">
        <v>5</v>
      </c>
      <c r="F179" s="30" t="n">
        <v>218</v>
      </c>
      <c r="G179" s="27" t="n">
        <v>92</v>
      </c>
      <c r="H179" s="16"/>
      <c r="I179" s="17" t="n">
        <f aca="false">0.09*G179/F179</f>
        <v>0.0379816513761468</v>
      </c>
      <c r="J179" s="17" t="n">
        <f aca="false">0.09*H179/G179</f>
        <v>0</v>
      </c>
    </row>
    <row r="180" customFormat="false" ht="12.75" hidden="true" customHeight="false" outlineLevel="0" collapsed="false">
      <c r="A180" s="14" t="s">
        <v>263</v>
      </c>
      <c r="B180" s="25" t="s">
        <v>26</v>
      </c>
      <c r="C180" s="26" t="s">
        <v>52</v>
      </c>
      <c r="D180" s="29" t="n">
        <v>4</v>
      </c>
      <c r="E180" s="27" t="n">
        <v>5</v>
      </c>
      <c r="F180" s="30" t="n">
        <v>354.8</v>
      </c>
      <c r="G180" s="27" t="n">
        <v>90</v>
      </c>
      <c r="H180" s="16"/>
      <c r="I180" s="17" t="n">
        <f aca="false">0.09*G180/F180</f>
        <v>0.0228297632468997</v>
      </c>
      <c r="J180" s="17" t="n">
        <f aca="false">0.09*H180/G180</f>
        <v>0</v>
      </c>
    </row>
    <row r="181" customFormat="false" ht="12.75" hidden="true" customHeight="false" outlineLevel="0" collapsed="false">
      <c r="A181" s="14" t="s">
        <v>264</v>
      </c>
      <c r="B181" s="25" t="s">
        <v>26</v>
      </c>
      <c r="C181" s="26" t="s">
        <v>52</v>
      </c>
      <c r="D181" s="29" t="n">
        <v>44</v>
      </c>
      <c r="E181" s="27" t="n">
        <v>5</v>
      </c>
      <c r="F181" s="30" t="n">
        <v>529.8</v>
      </c>
      <c r="G181" s="27" t="n">
        <v>231</v>
      </c>
      <c r="H181" s="16"/>
      <c r="I181" s="17" t="n">
        <f aca="false">0.09*G181/F181</f>
        <v>0.0392412231030578</v>
      </c>
      <c r="J181" s="17" t="n">
        <f aca="false">0.09*H181/G181</f>
        <v>0</v>
      </c>
    </row>
    <row r="182" customFormat="false" ht="12.75" hidden="true" customHeight="false" outlineLevel="0" collapsed="false">
      <c r="A182" s="14" t="s">
        <v>265</v>
      </c>
      <c r="B182" s="25" t="s">
        <v>26</v>
      </c>
      <c r="C182" s="26" t="s">
        <v>52</v>
      </c>
      <c r="D182" s="29" t="n">
        <v>48</v>
      </c>
      <c r="E182" s="27" t="n">
        <v>5</v>
      </c>
      <c r="F182" s="30" t="n">
        <v>270.7</v>
      </c>
      <c r="G182" s="27" t="n">
        <v>119</v>
      </c>
      <c r="H182" s="16"/>
      <c r="I182" s="17" t="n">
        <f aca="false">0.09*G182/F182</f>
        <v>0.0395640930919837</v>
      </c>
      <c r="J182" s="17" t="n">
        <f aca="false">0.09*H182/G182</f>
        <v>0</v>
      </c>
    </row>
    <row r="183" customFormat="false" ht="12.75" hidden="true" customHeight="false" outlineLevel="0" collapsed="false">
      <c r="A183" s="14" t="s">
        <v>266</v>
      </c>
      <c r="B183" s="25" t="s">
        <v>26</v>
      </c>
      <c r="C183" s="26" t="s">
        <v>52</v>
      </c>
      <c r="D183" s="29" t="s">
        <v>267</v>
      </c>
      <c r="E183" s="27" t="n">
        <v>5</v>
      </c>
      <c r="F183" s="30" t="n">
        <v>270.1</v>
      </c>
      <c r="G183" s="27" t="n">
        <v>131</v>
      </c>
      <c r="H183" s="16"/>
      <c r="I183" s="17" t="n">
        <f aca="false">0.09*G183/F183</f>
        <v>0.0436504998148834</v>
      </c>
      <c r="J183" s="17" t="n">
        <f aca="false">0.09*H183/G183</f>
        <v>0</v>
      </c>
    </row>
    <row r="184" customFormat="false" ht="12.75" hidden="true" customHeight="false" outlineLevel="0" collapsed="false">
      <c r="A184" s="14" t="s">
        <v>268</v>
      </c>
      <c r="B184" s="25" t="s">
        <v>26</v>
      </c>
      <c r="C184" s="26" t="s">
        <v>52</v>
      </c>
      <c r="D184" s="29" t="s">
        <v>269</v>
      </c>
      <c r="E184" s="27" t="n">
        <v>5</v>
      </c>
      <c r="F184" s="30" t="n">
        <v>271.8</v>
      </c>
      <c r="G184" s="27" t="n">
        <v>110</v>
      </c>
      <c r="H184" s="16"/>
      <c r="I184" s="17" t="n">
        <f aca="false">0.09*G184/F184</f>
        <v>0.0364238410596027</v>
      </c>
      <c r="J184" s="17" t="n">
        <f aca="false">0.09*H184/G184</f>
        <v>0</v>
      </c>
    </row>
    <row r="185" customFormat="false" ht="12.75" hidden="true" customHeight="false" outlineLevel="0" collapsed="false">
      <c r="A185" s="14" t="s">
        <v>270</v>
      </c>
      <c r="B185" s="25" t="s">
        <v>26</v>
      </c>
      <c r="C185" s="26" t="s">
        <v>52</v>
      </c>
      <c r="D185" s="29" t="n">
        <v>53</v>
      </c>
      <c r="E185" s="27" t="n">
        <v>5</v>
      </c>
      <c r="F185" s="30" t="n">
        <v>461.6</v>
      </c>
      <c r="G185" s="27" t="n">
        <v>165</v>
      </c>
      <c r="H185" s="16"/>
      <c r="I185" s="17" t="n">
        <f aca="false">0.09*G185/F185</f>
        <v>0.0321707105719237</v>
      </c>
      <c r="J185" s="17" t="n">
        <f aca="false">0.09*H185/G185</f>
        <v>0</v>
      </c>
    </row>
    <row r="186" customFormat="false" ht="12.75" hidden="true" customHeight="false" outlineLevel="0" collapsed="false">
      <c r="A186" s="14" t="s">
        <v>271</v>
      </c>
      <c r="B186" s="25" t="s">
        <v>26</v>
      </c>
      <c r="C186" s="26" t="s">
        <v>52</v>
      </c>
      <c r="D186" s="29" t="n">
        <v>6</v>
      </c>
      <c r="E186" s="27" t="n">
        <v>5</v>
      </c>
      <c r="F186" s="30" t="n">
        <v>452.8</v>
      </c>
      <c r="G186" s="27" t="n">
        <v>178</v>
      </c>
      <c r="H186" s="16"/>
      <c r="I186" s="17" t="n">
        <f aca="false">0.09*G186/F186</f>
        <v>0.0353798586572438</v>
      </c>
      <c r="J186" s="17" t="n">
        <f aca="false">0.09*H186/G186</f>
        <v>0</v>
      </c>
    </row>
    <row r="187" customFormat="false" ht="12.75" hidden="true" customHeight="false" outlineLevel="0" collapsed="false">
      <c r="A187" s="14" t="s">
        <v>272</v>
      </c>
      <c r="B187" s="25" t="s">
        <v>26</v>
      </c>
      <c r="C187" s="26" t="s">
        <v>52</v>
      </c>
      <c r="D187" s="29" t="s">
        <v>273</v>
      </c>
      <c r="E187" s="27" t="n">
        <v>5</v>
      </c>
      <c r="F187" s="30" t="n">
        <v>393.6</v>
      </c>
      <c r="G187" s="27" t="n">
        <v>86</v>
      </c>
      <c r="H187" s="16"/>
      <c r="I187" s="17" t="n">
        <f aca="false">0.09*G187/F187</f>
        <v>0.0196646341463415</v>
      </c>
      <c r="J187" s="17" t="n">
        <f aca="false">0.09*H187/G187</f>
        <v>0</v>
      </c>
    </row>
    <row r="188" customFormat="false" ht="12.75" hidden="true" customHeight="false" outlineLevel="0" collapsed="false">
      <c r="A188" s="14" t="s">
        <v>274</v>
      </c>
      <c r="B188" s="25" t="s">
        <v>26</v>
      </c>
      <c r="C188" s="26" t="s">
        <v>86</v>
      </c>
      <c r="D188" s="29" t="n">
        <v>47</v>
      </c>
      <c r="E188" s="27" t="n">
        <v>5</v>
      </c>
      <c r="F188" s="33" t="n">
        <v>316.3</v>
      </c>
      <c r="G188" s="27" t="n">
        <v>94</v>
      </c>
      <c r="H188" s="16"/>
      <c r="I188" s="17" t="n">
        <f aca="false">0.09*G188/F188</f>
        <v>0.0267467594056276</v>
      </c>
      <c r="J188" s="17" t="n">
        <f aca="false">0.09*H188/G188</f>
        <v>0</v>
      </c>
    </row>
    <row r="189" customFormat="false" ht="12.75" hidden="true" customHeight="false" outlineLevel="0" collapsed="false">
      <c r="A189" s="14" t="s">
        <v>275</v>
      </c>
      <c r="B189" s="25" t="s">
        <v>26</v>
      </c>
      <c r="C189" s="26" t="s">
        <v>86</v>
      </c>
      <c r="D189" s="29" t="n">
        <v>49</v>
      </c>
      <c r="E189" s="27" t="n">
        <v>5</v>
      </c>
      <c r="F189" s="33" t="n">
        <v>244.2</v>
      </c>
      <c r="G189" s="27" t="n">
        <v>115</v>
      </c>
      <c r="H189" s="16"/>
      <c r="I189" s="17" t="n">
        <f aca="false">0.09*G189/F189</f>
        <v>0.0423832923832924</v>
      </c>
      <c r="J189" s="17" t="n">
        <f aca="false">0.09*H189/G189</f>
        <v>0</v>
      </c>
    </row>
    <row r="190" customFormat="false" ht="12.75" hidden="true" customHeight="false" outlineLevel="0" collapsed="false">
      <c r="A190" s="14" t="s">
        <v>276</v>
      </c>
      <c r="B190" s="25" t="s">
        <v>26</v>
      </c>
      <c r="C190" s="26" t="s">
        <v>61</v>
      </c>
      <c r="D190" s="29" t="n">
        <v>161</v>
      </c>
      <c r="E190" s="27" t="n">
        <v>5</v>
      </c>
      <c r="F190" s="33" t="n">
        <v>270.5</v>
      </c>
      <c r="G190" s="27" t="n">
        <v>115</v>
      </c>
      <c r="H190" s="16"/>
      <c r="I190" s="17" t="n">
        <f aca="false">0.09*G190/F190</f>
        <v>0.0382624768946396</v>
      </c>
      <c r="J190" s="17" t="n">
        <f aca="false">0.09*H190/G190</f>
        <v>0</v>
      </c>
    </row>
    <row r="191" customFormat="false" ht="12.75" hidden="true" customHeight="false" outlineLevel="0" collapsed="false">
      <c r="A191" s="14" t="s">
        <v>277</v>
      </c>
      <c r="B191" s="25" t="s">
        <v>26</v>
      </c>
      <c r="C191" s="26" t="s">
        <v>61</v>
      </c>
      <c r="D191" s="29" t="n">
        <v>172</v>
      </c>
      <c r="E191" s="27" t="n">
        <v>5</v>
      </c>
      <c r="F191" s="33" t="n">
        <v>408.2</v>
      </c>
      <c r="G191" s="27" t="n">
        <v>186</v>
      </c>
      <c r="H191" s="16"/>
      <c r="I191" s="17" t="n">
        <f aca="false">0.09*G191/F191</f>
        <v>0.0410093091621754</v>
      </c>
      <c r="J191" s="17" t="n">
        <f aca="false">0.09*H191/G191</f>
        <v>0</v>
      </c>
    </row>
    <row r="192" customFormat="false" ht="12.75" hidden="true" customHeight="false" outlineLevel="0" collapsed="false">
      <c r="A192" s="14" t="s">
        <v>278</v>
      </c>
      <c r="B192" s="25" t="s">
        <v>26</v>
      </c>
      <c r="C192" s="26" t="s">
        <v>61</v>
      </c>
      <c r="D192" s="29" t="n">
        <v>18</v>
      </c>
      <c r="E192" s="27" t="n">
        <v>5</v>
      </c>
      <c r="F192" s="33" t="n">
        <v>197.1</v>
      </c>
      <c r="G192" s="27" t="n">
        <v>79</v>
      </c>
      <c r="H192" s="16"/>
      <c r="I192" s="17" t="n">
        <f aca="false">0.09*G192/F192</f>
        <v>0.0360730593607306</v>
      </c>
      <c r="J192" s="17" t="n">
        <f aca="false">0.09*H192/G192</f>
        <v>0</v>
      </c>
    </row>
    <row r="193" customFormat="false" ht="12.75" hidden="true" customHeight="false" outlineLevel="0" collapsed="false">
      <c r="A193" s="14" t="s">
        <v>279</v>
      </c>
      <c r="B193" s="25" t="s">
        <v>26</v>
      </c>
      <c r="C193" s="26" t="s">
        <v>59</v>
      </c>
      <c r="D193" s="29" t="n">
        <v>174</v>
      </c>
      <c r="E193" s="27" t="n">
        <v>5</v>
      </c>
      <c r="F193" s="33" t="n">
        <v>373.1</v>
      </c>
      <c r="G193" s="27" t="n">
        <v>172</v>
      </c>
      <c r="H193" s="16"/>
      <c r="I193" s="17" t="n">
        <f aca="false">0.09*G193/F193</f>
        <v>0.0414902170999732</v>
      </c>
      <c r="J193" s="17" t="n">
        <f aca="false">0.09*H193/G193</f>
        <v>0</v>
      </c>
    </row>
    <row r="194" customFormat="false" ht="12.75" hidden="true" customHeight="false" outlineLevel="0" collapsed="false">
      <c r="A194" s="14" t="s">
        <v>280</v>
      </c>
      <c r="B194" s="25" t="s">
        <v>26</v>
      </c>
      <c r="C194" s="26" t="s">
        <v>92</v>
      </c>
      <c r="D194" s="29" t="n">
        <v>3</v>
      </c>
      <c r="E194" s="27" t="n">
        <v>5</v>
      </c>
      <c r="F194" s="48" t="n">
        <v>329</v>
      </c>
      <c r="G194" s="27" t="n">
        <v>110</v>
      </c>
      <c r="H194" s="16"/>
      <c r="I194" s="17" t="n">
        <f aca="false">0.09*G194/F194</f>
        <v>0.0300911854103344</v>
      </c>
      <c r="J194" s="17" t="n">
        <f aca="false">0.09*H194/G194</f>
        <v>0</v>
      </c>
    </row>
    <row r="195" customFormat="false" ht="12.75" hidden="true" customHeight="false" outlineLevel="0" collapsed="false">
      <c r="A195" s="14" t="s">
        <v>281</v>
      </c>
      <c r="B195" s="25" t="s">
        <v>26</v>
      </c>
      <c r="C195" s="26" t="s">
        <v>136</v>
      </c>
      <c r="D195" s="29" t="n">
        <v>35</v>
      </c>
      <c r="E195" s="27" t="n">
        <v>5</v>
      </c>
      <c r="F195" s="49" t="n">
        <v>450.8</v>
      </c>
      <c r="G195" s="27" t="n">
        <v>147</v>
      </c>
      <c r="H195" s="16"/>
      <c r="I195" s="17" t="n">
        <f aca="false">0.09*G195/F195</f>
        <v>0.0293478260869565</v>
      </c>
      <c r="J195" s="17" t="n">
        <f aca="false">0.09*H195/G195</f>
        <v>0</v>
      </c>
    </row>
    <row r="196" customFormat="false" ht="12.75" hidden="true" customHeight="false" outlineLevel="0" collapsed="false">
      <c r="A196" s="14" t="s">
        <v>282</v>
      </c>
      <c r="B196" s="25" t="s">
        <v>26</v>
      </c>
      <c r="C196" s="26" t="s">
        <v>136</v>
      </c>
      <c r="D196" s="29" t="n">
        <v>39</v>
      </c>
      <c r="E196" s="27" t="n">
        <v>5</v>
      </c>
      <c r="F196" s="49" t="n">
        <v>493.6</v>
      </c>
      <c r="G196" s="27" t="n">
        <v>198</v>
      </c>
      <c r="H196" s="16"/>
      <c r="I196" s="17" t="n">
        <f aca="false">0.09*G196/F196</f>
        <v>0.0361021069692058</v>
      </c>
      <c r="J196" s="17" t="n">
        <f aca="false">0.09*H196/G196</f>
        <v>0</v>
      </c>
    </row>
    <row r="197" customFormat="false" ht="12.75" hidden="true" customHeight="false" outlineLevel="0" collapsed="false">
      <c r="A197" s="14" t="s">
        <v>283</v>
      </c>
      <c r="B197" s="25" t="s">
        <v>26</v>
      </c>
      <c r="C197" s="26" t="s">
        <v>173</v>
      </c>
      <c r="D197" s="29" t="n">
        <v>3</v>
      </c>
      <c r="E197" s="27" t="n">
        <v>5</v>
      </c>
      <c r="F197" s="33" t="n">
        <v>178.4</v>
      </c>
      <c r="G197" s="27" t="n">
        <v>50</v>
      </c>
      <c r="H197" s="16"/>
      <c r="I197" s="17" t="n">
        <f aca="false">0.09*G197/F197</f>
        <v>0.0252242152466368</v>
      </c>
      <c r="J197" s="17" t="n">
        <f aca="false">0.09*H197/G197</f>
        <v>0</v>
      </c>
    </row>
    <row r="198" customFormat="false" ht="12.75" hidden="true" customHeight="false" outlineLevel="0" collapsed="false">
      <c r="A198" s="14" t="s">
        <v>284</v>
      </c>
      <c r="B198" s="25" t="s">
        <v>26</v>
      </c>
      <c r="C198" s="26" t="s">
        <v>285</v>
      </c>
      <c r="D198" s="29" t="n">
        <v>1</v>
      </c>
      <c r="E198" s="27" t="n">
        <v>5</v>
      </c>
      <c r="F198" s="33" t="n">
        <v>276.4</v>
      </c>
      <c r="G198" s="27" t="n">
        <v>117</v>
      </c>
      <c r="H198" s="16"/>
      <c r="I198" s="17" t="n">
        <f aca="false">0.09*G198/F198</f>
        <v>0.0380969609261939</v>
      </c>
      <c r="J198" s="17" t="n">
        <f aca="false">0.09*H198/G198</f>
        <v>0</v>
      </c>
    </row>
    <row r="199" customFormat="false" ht="12.75" hidden="true" customHeight="false" outlineLevel="0" collapsed="false">
      <c r="A199" s="14" t="s">
        <v>286</v>
      </c>
      <c r="B199" s="25" t="s">
        <v>26</v>
      </c>
      <c r="C199" s="26" t="s">
        <v>285</v>
      </c>
      <c r="D199" s="29" t="n">
        <v>3</v>
      </c>
      <c r="E199" s="27" t="n">
        <v>5</v>
      </c>
      <c r="F199" s="33" t="n">
        <v>275.4</v>
      </c>
      <c r="G199" s="27" t="n">
        <v>126</v>
      </c>
      <c r="H199" s="16"/>
      <c r="I199" s="17" t="n">
        <f aca="false">0.09*G199/F199</f>
        <v>0.0411764705882353</v>
      </c>
      <c r="J199" s="17" t="n">
        <f aca="false">0.09*H199/G199</f>
        <v>0</v>
      </c>
    </row>
    <row r="200" customFormat="false" ht="12.75" hidden="true" customHeight="false" outlineLevel="0" collapsed="false">
      <c r="A200" s="14" t="s">
        <v>287</v>
      </c>
      <c r="B200" s="25" t="s">
        <v>26</v>
      </c>
      <c r="C200" s="26" t="s">
        <v>285</v>
      </c>
      <c r="D200" s="29" t="n">
        <v>5</v>
      </c>
      <c r="E200" s="27" t="n">
        <v>5</v>
      </c>
      <c r="F200" s="30" t="n">
        <v>273.7</v>
      </c>
      <c r="G200" s="27" t="n">
        <v>137</v>
      </c>
      <c r="H200" s="16"/>
      <c r="I200" s="17" t="n">
        <f aca="false">0.09*G200/F200</f>
        <v>0.0450493240774571</v>
      </c>
      <c r="J200" s="17" t="n">
        <f aca="false">0.09*H200/G200</f>
        <v>0</v>
      </c>
    </row>
    <row r="201" customFormat="false" ht="12.75" hidden="true" customHeight="false" outlineLevel="0" collapsed="false">
      <c r="A201" s="14" t="s">
        <v>288</v>
      </c>
      <c r="B201" s="25" t="s">
        <v>26</v>
      </c>
      <c r="C201" s="26" t="s">
        <v>285</v>
      </c>
      <c r="D201" s="29" t="n">
        <v>6</v>
      </c>
      <c r="E201" s="27" t="n">
        <v>5</v>
      </c>
      <c r="F201" s="30" t="n">
        <v>359</v>
      </c>
      <c r="G201" s="27" t="n">
        <v>124</v>
      </c>
      <c r="H201" s="16"/>
      <c r="I201" s="17" t="n">
        <f aca="false">0.09*G201/F201</f>
        <v>0.0310863509749304</v>
      </c>
      <c r="J201" s="17" t="n">
        <f aca="false">0.09*H201/G201</f>
        <v>0</v>
      </c>
    </row>
    <row r="202" customFormat="false" ht="12.75" hidden="true" customHeight="false" outlineLevel="0" collapsed="false">
      <c r="A202" s="14" t="s">
        <v>289</v>
      </c>
      <c r="B202" s="25" t="s">
        <v>26</v>
      </c>
      <c r="C202" s="26" t="s">
        <v>285</v>
      </c>
      <c r="D202" s="29" t="n">
        <v>7</v>
      </c>
      <c r="E202" s="27" t="n">
        <v>5</v>
      </c>
      <c r="F202" s="30" t="n">
        <v>270.8</v>
      </c>
      <c r="G202" s="27" t="n">
        <v>153</v>
      </c>
      <c r="H202" s="16"/>
      <c r="I202" s="17" t="n">
        <f aca="false">0.09*G202/F202</f>
        <v>0.0508493353028065</v>
      </c>
      <c r="J202" s="17" t="n">
        <f aca="false">0.09*H202/G202</f>
        <v>0</v>
      </c>
    </row>
    <row r="203" customFormat="false" ht="12.75" hidden="true" customHeight="false" outlineLevel="0" collapsed="false">
      <c r="A203" s="14" t="s">
        <v>290</v>
      </c>
      <c r="B203" s="25" t="s">
        <v>26</v>
      </c>
      <c r="C203" s="26" t="s">
        <v>285</v>
      </c>
      <c r="D203" s="29" t="n">
        <v>9</v>
      </c>
      <c r="E203" s="27" t="n">
        <v>5</v>
      </c>
      <c r="F203" s="30" t="n">
        <v>914.2</v>
      </c>
      <c r="G203" s="27" t="n">
        <v>196</v>
      </c>
      <c r="H203" s="16"/>
      <c r="I203" s="17" t="n">
        <f aca="false">0.09*G203/F203</f>
        <v>0.0192955589586524</v>
      </c>
      <c r="J203" s="17" t="n">
        <f aca="false">0.09*H203/G203</f>
        <v>0</v>
      </c>
    </row>
    <row r="204" customFormat="false" ht="12.75" hidden="true" customHeight="false" outlineLevel="0" collapsed="false">
      <c r="A204" s="14" t="s">
        <v>291</v>
      </c>
      <c r="B204" s="25" t="s">
        <v>26</v>
      </c>
      <c r="C204" s="26" t="s">
        <v>222</v>
      </c>
      <c r="D204" s="29" t="n">
        <v>1</v>
      </c>
      <c r="E204" s="27" t="n">
        <v>5</v>
      </c>
      <c r="F204" s="30" t="n">
        <v>380.9</v>
      </c>
      <c r="G204" s="27" t="n">
        <v>138</v>
      </c>
      <c r="H204" s="16"/>
      <c r="I204" s="17" t="n">
        <f aca="false">0.09*G204/F204</f>
        <v>0.0326069834602258</v>
      </c>
      <c r="J204" s="17" t="n">
        <f aca="false">0.09*H204/G204</f>
        <v>0</v>
      </c>
    </row>
    <row r="205" customFormat="false" ht="12.75" hidden="true" customHeight="false" outlineLevel="0" collapsed="false">
      <c r="A205" s="14" t="s">
        <v>292</v>
      </c>
      <c r="B205" s="50" t="s">
        <v>26</v>
      </c>
      <c r="C205" s="50" t="s">
        <v>293</v>
      </c>
      <c r="D205" s="29" t="n">
        <v>29</v>
      </c>
      <c r="E205" s="29" t="n">
        <v>2</v>
      </c>
      <c r="F205" s="29" t="n">
        <v>12.8</v>
      </c>
      <c r="G205" s="29" t="n">
        <v>14</v>
      </c>
      <c r="H205" s="16"/>
      <c r="I205" s="17" t="n">
        <f aca="false">0.09*G205/F205</f>
        <v>0.0984375</v>
      </c>
      <c r="J205" s="17" t="n">
        <f aca="false">0.09*H205/G205</f>
        <v>0</v>
      </c>
    </row>
    <row r="206" customFormat="false" ht="16.5" hidden="true" customHeight="true" outlineLevel="0" collapsed="false">
      <c r="A206" s="14" t="s">
        <v>294</v>
      </c>
      <c r="B206" s="50" t="s">
        <v>26</v>
      </c>
      <c r="C206" s="50" t="s">
        <v>295</v>
      </c>
      <c r="D206" s="29" t="n">
        <v>5</v>
      </c>
      <c r="E206" s="29" t="n">
        <v>2</v>
      </c>
      <c r="F206" s="29" t="n">
        <v>52.9</v>
      </c>
      <c r="G206" s="29" t="n">
        <v>27</v>
      </c>
      <c r="H206" s="16"/>
      <c r="I206" s="17" t="n">
        <f aca="false">0.09*G206/F206</f>
        <v>0.0459357277882798</v>
      </c>
      <c r="J206" s="17" t="n">
        <f aca="false">0.09*H206/G206</f>
        <v>0</v>
      </c>
    </row>
    <row r="207" customFormat="false" ht="12.75" hidden="true" customHeight="false" outlineLevel="0" collapsed="false">
      <c r="A207" s="14" t="s">
        <v>296</v>
      </c>
      <c r="B207" s="50" t="s">
        <v>26</v>
      </c>
      <c r="C207" s="50" t="s">
        <v>295</v>
      </c>
      <c r="D207" s="29" t="n">
        <v>6</v>
      </c>
      <c r="E207" s="29" t="n">
        <v>2</v>
      </c>
      <c r="F207" s="29" t="n">
        <v>31</v>
      </c>
      <c r="G207" s="29" t="n">
        <v>7</v>
      </c>
      <c r="H207" s="16"/>
      <c r="I207" s="17" t="n">
        <f aca="false">0.09*G207/F207</f>
        <v>0.0203225806451613</v>
      </c>
      <c r="J207" s="17" t="n">
        <f aca="false">0.09*H207/G207</f>
        <v>0</v>
      </c>
    </row>
    <row r="208" customFormat="false" ht="12.75" hidden="true" customHeight="false" outlineLevel="0" collapsed="false">
      <c r="A208" s="14" t="s">
        <v>297</v>
      </c>
      <c r="B208" s="50" t="s">
        <v>26</v>
      </c>
      <c r="C208" s="50" t="s">
        <v>250</v>
      </c>
      <c r="D208" s="29" t="n">
        <v>89</v>
      </c>
      <c r="E208" s="29" t="n">
        <v>2</v>
      </c>
      <c r="F208" s="29" t="n">
        <v>55</v>
      </c>
      <c r="G208" s="29" t="n">
        <v>4</v>
      </c>
      <c r="H208" s="16"/>
      <c r="I208" s="17" t="n">
        <f aca="false">0.09*G208/F208</f>
        <v>0.00654545454545455</v>
      </c>
      <c r="J208" s="17" t="n">
        <f aca="false">0.09*H208/G208</f>
        <v>0</v>
      </c>
    </row>
    <row r="209" customFormat="false" ht="12.75" hidden="true" customHeight="false" outlineLevel="0" collapsed="false">
      <c r="A209" s="14" t="s">
        <v>298</v>
      </c>
      <c r="B209" s="50" t="s">
        <v>26</v>
      </c>
      <c r="C209" s="50" t="s">
        <v>250</v>
      </c>
      <c r="D209" s="29" t="n">
        <v>97</v>
      </c>
      <c r="E209" s="29" t="n">
        <v>2</v>
      </c>
      <c r="F209" s="29" t="n">
        <v>37.8</v>
      </c>
      <c r="G209" s="29" t="n">
        <v>6</v>
      </c>
      <c r="H209" s="16"/>
      <c r="I209" s="17" t="n">
        <f aca="false">0.09*G209/F209</f>
        <v>0.0142857142857143</v>
      </c>
      <c r="J209" s="17" t="n">
        <f aca="false">0.09*H209/G209</f>
        <v>0</v>
      </c>
    </row>
    <row r="210" s="42" customFormat="true" ht="12.75" hidden="true" customHeight="false" outlineLevel="0" collapsed="false">
      <c r="A210" s="14" t="s">
        <v>299</v>
      </c>
      <c r="B210" s="50" t="s">
        <v>26</v>
      </c>
      <c r="C210" s="50" t="s">
        <v>250</v>
      </c>
      <c r="D210" s="29" t="n">
        <v>107</v>
      </c>
      <c r="E210" s="29" t="n">
        <v>2</v>
      </c>
      <c r="F210" s="29" t="n">
        <v>42.8</v>
      </c>
      <c r="G210" s="29" t="n">
        <v>7</v>
      </c>
      <c r="H210" s="16"/>
      <c r="I210" s="17" t="n">
        <f aca="false">0.09*G210/F210</f>
        <v>0.0147196261682243</v>
      </c>
      <c r="J210" s="17" t="n">
        <f aca="false">0.09*H210/G210</f>
        <v>0</v>
      </c>
    </row>
    <row r="211" customFormat="false" ht="12.75" hidden="true" customHeight="false" outlineLevel="0" collapsed="false">
      <c r="A211" s="14" t="s">
        <v>300</v>
      </c>
      <c r="B211" s="50" t="s">
        <v>26</v>
      </c>
      <c r="C211" s="50" t="s">
        <v>250</v>
      </c>
      <c r="D211" s="29" t="n">
        <v>113</v>
      </c>
      <c r="E211" s="29" t="n">
        <v>5</v>
      </c>
      <c r="F211" s="29" t="n">
        <v>177</v>
      </c>
      <c r="G211" s="29" t="n">
        <v>60</v>
      </c>
      <c r="H211" s="16"/>
      <c r="I211" s="17" t="n">
        <f aca="false">0.09*G211/F211</f>
        <v>0.0305084745762712</v>
      </c>
      <c r="J211" s="17" t="n">
        <f aca="false">0.09*H211/G211</f>
        <v>0</v>
      </c>
    </row>
    <row r="212" customFormat="false" ht="12.75" hidden="true" customHeight="false" outlineLevel="0" collapsed="false">
      <c r="A212" s="14" t="s">
        <v>301</v>
      </c>
      <c r="B212" s="50" t="s">
        <v>26</v>
      </c>
      <c r="C212" s="50" t="s">
        <v>250</v>
      </c>
      <c r="D212" s="29" t="n">
        <v>121</v>
      </c>
      <c r="E212" s="29" t="n">
        <v>2</v>
      </c>
      <c r="F212" s="29" t="n">
        <v>33</v>
      </c>
      <c r="G212" s="29" t="n">
        <v>12</v>
      </c>
      <c r="H212" s="16"/>
      <c r="I212" s="17" t="n">
        <f aca="false">0.09*G212/F212</f>
        <v>0.0327272727272727</v>
      </c>
      <c r="J212" s="17" t="n">
        <f aca="false">0.09*H212/G212</f>
        <v>0</v>
      </c>
    </row>
    <row r="213" customFormat="false" ht="12.75" hidden="true" customHeight="false" outlineLevel="0" collapsed="false">
      <c r="A213" s="14" t="s">
        <v>302</v>
      </c>
      <c r="B213" s="50" t="s">
        <v>26</v>
      </c>
      <c r="C213" s="50" t="s">
        <v>250</v>
      </c>
      <c r="D213" s="29" t="n">
        <v>128</v>
      </c>
      <c r="E213" s="29" t="n">
        <v>1</v>
      </c>
      <c r="F213" s="29" t="n">
        <v>25.6</v>
      </c>
      <c r="G213" s="29" t="n">
        <v>5</v>
      </c>
      <c r="H213" s="16"/>
      <c r="I213" s="17" t="n">
        <f aca="false">0.09*G213/F213</f>
        <v>0.017578125</v>
      </c>
      <c r="J213" s="17" t="n">
        <f aca="false">0.09*H213/G213</f>
        <v>0</v>
      </c>
    </row>
    <row r="214" customFormat="false" ht="12.75" hidden="true" customHeight="false" outlineLevel="0" collapsed="false">
      <c r="A214" s="14" t="s">
        <v>303</v>
      </c>
      <c r="B214" s="50" t="s">
        <v>26</v>
      </c>
      <c r="C214" s="50" t="s">
        <v>46</v>
      </c>
      <c r="D214" s="29" t="n">
        <v>17</v>
      </c>
      <c r="E214" s="29" t="n">
        <v>2</v>
      </c>
      <c r="F214" s="29" t="n">
        <v>66.5</v>
      </c>
      <c r="G214" s="29" t="n">
        <v>39</v>
      </c>
      <c r="H214" s="16"/>
      <c r="I214" s="17" t="n">
        <f aca="false">0.09*G214/F214</f>
        <v>0.052781954887218</v>
      </c>
      <c r="J214" s="17" t="n">
        <f aca="false">0.09*H214/G214</f>
        <v>0</v>
      </c>
    </row>
    <row r="215" customFormat="false" ht="12.75" hidden="true" customHeight="false" outlineLevel="0" collapsed="false">
      <c r="A215" s="14" t="s">
        <v>304</v>
      </c>
      <c r="B215" s="50" t="s">
        <v>26</v>
      </c>
      <c r="C215" s="50" t="s">
        <v>46</v>
      </c>
      <c r="D215" s="29" t="n">
        <v>19</v>
      </c>
      <c r="E215" s="29" t="n">
        <v>2</v>
      </c>
      <c r="F215" s="29" t="n">
        <v>99.9</v>
      </c>
      <c r="G215" s="29" t="n">
        <v>43</v>
      </c>
      <c r="H215" s="16"/>
      <c r="I215" s="17" t="n">
        <f aca="false">0.09*G215/F215</f>
        <v>0.0387387387387387</v>
      </c>
      <c r="J215" s="17" t="n">
        <f aca="false">0.09*H215/G215</f>
        <v>0</v>
      </c>
    </row>
    <row r="216" customFormat="false" ht="12.75" hidden="true" customHeight="false" outlineLevel="0" collapsed="false">
      <c r="A216" s="14" t="s">
        <v>305</v>
      </c>
      <c r="B216" s="50" t="s">
        <v>26</v>
      </c>
      <c r="C216" s="50" t="s">
        <v>306</v>
      </c>
      <c r="D216" s="29" t="n">
        <v>106</v>
      </c>
      <c r="E216" s="29" t="n">
        <v>2</v>
      </c>
      <c r="F216" s="29" t="n">
        <v>50.5</v>
      </c>
      <c r="G216" s="29" t="n">
        <v>11</v>
      </c>
      <c r="H216" s="16"/>
      <c r="I216" s="17" t="n">
        <f aca="false">0.09*G216/F216</f>
        <v>0.0196039603960396</v>
      </c>
      <c r="J216" s="17" t="n">
        <f aca="false">0.09*H216/G216</f>
        <v>0</v>
      </c>
    </row>
    <row r="217" customFormat="false" ht="12.75" hidden="true" customHeight="false" outlineLevel="0" collapsed="false">
      <c r="A217" s="14" t="s">
        <v>307</v>
      </c>
      <c r="B217" s="50" t="s">
        <v>26</v>
      </c>
      <c r="C217" s="50" t="s">
        <v>306</v>
      </c>
      <c r="D217" s="29" t="n">
        <v>160</v>
      </c>
      <c r="E217" s="29" t="n">
        <v>2</v>
      </c>
      <c r="F217" s="29" t="n">
        <v>26.9</v>
      </c>
      <c r="G217" s="29" t="n">
        <v>18</v>
      </c>
      <c r="H217" s="16"/>
      <c r="I217" s="17" t="n">
        <f aca="false">0.09*G217/F217</f>
        <v>0.0602230483271376</v>
      </c>
      <c r="J217" s="17" t="n">
        <f aca="false">0.09*H217/G217</f>
        <v>0</v>
      </c>
    </row>
    <row r="218" customFormat="false" ht="12.75" hidden="true" customHeight="false" outlineLevel="0" collapsed="false">
      <c r="A218" s="14" t="s">
        <v>308</v>
      </c>
      <c r="B218" s="50" t="s">
        <v>26</v>
      </c>
      <c r="C218" s="50" t="s">
        <v>144</v>
      </c>
      <c r="D218" s="29" t="n">
        <v>12</v>
      </c>
      <c r="E218" s="29" t="n">
        <v>1</v>
      </c>
      <c r="F218" s="29" t="n">
        <v>10.7</v>
      </c>
      <c r="G218" s="29" t="n">
        <v>6</v>
      </c>
      <c r="H218" s="16"/>
      <c r="I218" s="17" t="n">
        <f aca="false">0.09*G218/F218</f>
        <v>0.0504672897196262</v>
      </c>
      <c r="J218" s="17" t="n">
        <f aca="false">0.09*H218/G218</f>
        <v>0</v>
      </c>
    </row>
    <row r="219" customFormat="false" ht="12.75" hidden="true" customHeight="false" outlineLevel="0" collapsed="false">
      <c r="A219" s="14" t="s">
        <v>309</v>
      </c>
      <c r="B219" s="50" t="s">
        <v>26</v>
      </c>
      <c r="C219" s="50" t="s">
        <v>310</v>
      </c>
      <c r="D219" s="29" t="s">
        <v>311</v>
      </c>
      <c r="E219" s="29" t="n">
        <v>2</v>
      </c>
      <c r="F219" s="29" t="n">
        <v>49</v>
      </c>
      <c r="G219" s="29" t="n">
        <v>11</v>
      </c>
      <c r="H219" s="16"/>
      <c r="I219" s="17" t="n">
        <f aca="false">0.09*G219/F219</f>
        <v>0.0202040816326531</v>
      </c>
      <c r="J219" s="17" t="n">
        <f aca="false">0.09*H219/G219</f>
        <v>0</v>
      </c>
    </row>
    <row r="220" customFormat="false" ht="12.75" hidden="true" customHeight="false" outlineLevel="0" collapsed="false">
      <c r="A220" s="14" t="s">
        <v>312</v>
      </c>
      <c r="B220" s="50" t="s">
        <v>26</v>
      </c>
      <c r="C220" s="50" t="s">
        <v>313</v>
      </c>
      <c r="D220" s="29" t="n">
        <v>13</v>
      </c>
      <c r="E220" s="29" t="n">
        <v>2</v>
      </c>
      <c r="F220" s="29" t="n">
        <v>79.9</v>
      </c>
      <c r="G220" s="29" t="n">
        <v>19</v>
      </c>
      <c r="H220" s="16"/>
      <c r="I220" s="17" t="n">
        <f aca="false">0.09*G220/F220</f>
        <v>0.0214017521902378</v>
      </c>
      <c r="J220" s="17" t="n">
        <f aca="false">0.09*H220/G220</f>
        <v>0</v>
      </c>
    </row>
    <row r="221" customFormat="false" ht="12.75" hidden="true" customHeight="false" outlineLevel="0" collapsed="false">
      <c r="A221" s="14" t="s">
        <v>314</v>
      </c>
      <c r="B221" s="50" t="s">
        <v>26</v>
      </c>
      <c r="C221" s="50" t="s">
        <v>315</v>
      </c>
      <c r="D221" s="29" t="s">
        <v>316</v>
      </c>
      <c r="E221" s="29" t="n">
        <v>2</v>
      </c>
      <c r="F221" s="29" t="n">
        <v>42.6</v>
      </c>
      <c r="G221" s="29" t="n">
        <v>21</v>
      </c>
      <c r="H221" s="16"/>
      <c r="I221" s="17" t="n">
        <f aca="false">0.09*G221/F221</f>
        <v>0.0443661971830986</v>
      </c>
      <c r="J221" s="17" t="n">
        <f aca="false">0.09*H221/G221</f>
        <v>0</v>
      </c>
    </row>
    <row r="222" customFormat="false" ht="12.75" hidden="true" customHeight="false" outlineLevel="0" collapsed="false">
      <c r="A222" s="14" t="s">
        <v>317</v>
      </c>
      <c r="B222" s="50" t="s">
        <v>26</v>
      </c>
      <c r="C222" s="50" t="s">
        <v>318</v>
      </c>
      <c r="D222" s="29" t="n">
        <v>4</v>
      </c>
      <c r="E222" s="29" t="n">
        <v>2</v>
      </c>
      <c r="F222" s="29" t="n">
        <v>40.3</v>
      </c>
      <c r="G222" s="29" t="n">
        <v>17</v>
      </c>
      <c r="H222" s="16"/>
      <c r="I222" s="17" t="n">
        <f aca="false">0.09*G222/F222</f>
        <v>0.0379652605459057</v>
      </c>
      <c r="J222" s="17" t="n">
        <f aca="false">0.09*H222/G222</f>
        <v>0</v>
      </c>
    </row>
    <row r="223" customFormat="false" ht="12.75" hidden="true" customHeight="false" outlineLevel="0" collapsed="false">
      <c r="A223" s="14" t="s">
        <v>319</v>
      </c>
      <c r="B223" s="50" t="s">
        <v>26</v>
      </c>
      <c r="C223" s="50" t="s">
        <v>318</v>
      </c>
      <c r="D223" s="29" t="n">
        <v>5</v>
      </c>
      <c r="E223" s="29" t="n">
        <v>2</v>
      </c>
      <c r="F223" s="29" t="n">
        <v>22.5</v>
      </c>
      <c r="G223" s="29" t="n">
        <v>18</v>
      </c>
      <c r="H223" s="16"/>
      <c r="I223" s="17" t="n">
        <f aca="false">0.09*G223/F223</f>
        <v>0.072</v>
      </c>
      <c r="J223" s="17" t="n">
        <f aca="false">0.09*H223/G223</f>
        <v>0</v>
      </c>
    </row>
    <row r="224" customFormat="false" ht="12.75" hidden="true" customHeight="false" outlineLevel="0" collapsed="false">
      <c r="A224" s="14" t="s">
        <v>320</v>
      </c>
      <c r="B224" s="50" t="s">
        <v>26</v>
      </c>
      <c r="C224" s="50" t="s">
        <v>321</v>
      </c>
      <c r="D224" s="29" t="n">
        <v>2</v>
      </c>
      <c r="E224" s="29" t="n">
        <v>2</v>
      </c>
      <c r="F224" s="29" t="n">
        <v>25.5</v>
      </c>
      <c r="G224" s="29" t="n">
        <v>24</v>
      </c>
      <c r="H224" s="16"/>
      <c r="I224" s="17" t="n">
        <f aca="false">0.09*G224/F224</f>
        <v>0.0847058823529412</v>
      </c>
      <c r="J224" s="17" t="n">
        <f aca="false">0.09*H224/G224</f>
        <v>0</v>
      </c>
    </row>
    <row r="225" customFormat="false" ht="12.75" hidden="true" customHeight="false" outlineLevel="0" collapsed="false">
      <c r="A225" s="14" t="s">
        <v>322</v>
      </c>
      <c r="B225" s="50" t="s">
        <v>26</v>
      </c>
      <c r="C225" s="50" t="s">
        <v>61</v>
      </c>
      <c r="D225" s="29" t="n">
        <v>52</v>
      </c>
      <c r="E225" s="29" t="n">
        <v>2</v>
      </c>
      <c r="F225" s="29" t="n">
        <v>38</v>
      </c>
      <c r="G225" s="29" t="n">
        <v>12</v>
      </c>
      <c r="H225" s="16"/>
      <c r="I225" s="17" t="n">
        <f aca="false">0.09*G225/F225</f>
        <v>0.0284210526315789</v>
      </c>
      <c r="J225" s="17" t="n">
        <f aca="false">0.09*H225/G225</f>
        <v>0</v>
      </c>
    </row>
    <row r="226" customFormat="false" ht="12.75" hidden="true" customHeight="false" outlineLevel="0" collapsed="false">
      <c r="A226" s="14" t="s">
        <v>323</v>
      </c>
      <c r="B226" s="50" t="s">
        <v>26</v>
      </c>
      <c r="C226" s="50" t="s">
        <v>61</v>
      </c>
      <c r="D226" s="29" t="n">
        <v>54</v>
      </c>
      <c r="E226" s="29" t="n">
        <v>2</v>
      </c>
      <c r="F226" s="29" t="n">
        <v>71.3</v>
      </c>
      <c r="G226" s="29" t="n">
        <v>3</v>
      </c>
      <c r="H226" s="16"/>
      <c r="I226" s="17" t="n">
        <f aca="false">0.09*G226/F226</f>
        <v>0.00378681626928471</v>
      </c>
      <c r="J226" s="17" t="n">
        <f aca="false">0.09*H226/G226</f>
        <v>0</v>
      </c>
    </row>
    <row r="227" customFormat="false" ht="12.75" hidden="true" customHeight="false" outlineLevel="0" collapsed="false">
      <c r="A227" s="14" t="s">
        <v>324</v>
      </c>
      <c r="B227" s="50" t="s">
        <v>26</v>
      </c>
      <c r="C227" s="50" t="s">
        <v>61</v>
      </c>
      <c r="D227" s="29" t="n">
        <v>56</v>
      </c>
      <c r="E227" s="29" t="n">
        <v>2</v>
      </c>
      <c r="F227" s="29" t="n">
        <v>44.6</v>
      </c>
      <c r="G227" s="29" t="n">
        <v>10</v>
      </c>
      <c r="H227" s="16"/>
      <c r="I227" s="17" t="n">
        <f aca="false">0.09*G227/F227</f>
        <v>0.0201793721973094</v>
      </c>
      <c r="J227" s="17" t="n">
        <f aca="false">0.09*H227/G227</f>
        <v>0</v>
      </c>
    </row>
    <row r="228" customFormat="false" ht="12.75" hidden="true" customHeight="false" outlineLevel="0" collapsed="false">
      <c r="A228" s="14" t="s">
        <v>325</v>
      </c>
      <c r="B228" s="50" t="s">
        <v>26</v>
      </c>
      <c r="C228" s="50" t="s">
        <v>61</v>
      </c>
      <c r="D228" s="29" t="n">
        <v>123</v>
      </c>
      <c r="E228" s="29" t="n">
        <v>2</v>
      </c>
      <c r="F228" s="29" t="n">
        <v>20.5</v>
      </c>
      <c r="G228" s="29" t="n">
        <v>11</v>
      </c>
      <c r="H228" s="16"/>
      <c r="I228" s="17" t="n">
        <f aca="false">0.09*G228/F228</f>
        <v>0.0482926829268293</v>
      </c>
      <c r="J228" s="17" t="n">
        <f aca="false">0.09*H228/G228</f>
        <v>0</v>
      </c>
    </row>
    <row r="229" customFormat="false" ht="12.75" hidden="true" customHeight="false" outlineLevel="0" collapsed="false">
      <c r="A229" s="14" t="s">
        <v>326</v>
      </c>
      <c r="B229" s="50" t="s">
        <v>26</v>
      </c>
      <c r="C229" s="50" t="s">
        <v>61</v>
      </c>
      <c r="D229" s="29" t="n">
        <v>149</v>
      </c>
      <c r="E229" s="29" t="n">
        <v>2</v>
      </c>
      <c r="F229" s="29" t="n">
        <v>48.3</v>
      </c>
      <c r="G229" s="29" t="n">
        <v>28</v>
      </c>
      <c r="H229" s="16"/>
      <c r="I229" s="17" t="n">
        <f aca="false">0.09*G229/F229</f>
        <v>0.0521739130434783</v>
      </c>
      <c r="J229" s="17" t="n">
        <f aca="false">0.09*H229/G229</f>
        <v>0</v>
      </c>
    </row>
    <row r="230" customFormat="false" ht="19.5" hidden="true" customHeight="true" outlineLevel="0" collapsed="false">
      <c r="A230" s="14" t="s">
        <v>327</v>
      </c>
      <c r="B230" s="50" t="s">
        <v>26</v>
      </c>
      <c r="C230" s="50" t="s">
        <v>214</v>
      </c>
      <c r="D230" s="29" t="n">
        <v>20</v>
      </c>
      <c r="E230" s="29" t="n">
        <v>2</v>
      </c>
      <c r="F230" s="29" t="n">
        <v>47.6</v>
      </c>
      <c r="G230" s="29" t="n">
        <v>23</v>
      </c>
      <c r="H230" s="16"/>
      <c r="I230" s="17" t="n">
        <f aca="false">0.09*G230/F230</f>
        <v>0.0434873949579832</v>
      </c>
      <c r="J230" s="17" t="n">
        <f aca="false">0.09*H230/G230</f>
        <v>0</v>
      </c>
    </row>
    <row r="231" customFormat="false" ht="12.75" hidden="true" customHeight="false" outlineLevel="0" collapsed="false">
      <c r="A231" s="14" t="s">
        <v>328</v>
      </c>
      <c r="B231" s="50" t="s">
        <v>26</v>
      </c>
      <c r="C231" s="50" t="s">
        <v>92</v>
      </c>
      <c r="D231" s="29" t="n">
        <v>8</v>
      </c>
      <c r="E231" s="29" t="n">
        <v>2</v>
      </c>
      <c r="F231" s="29" t="n">
        <v>29.1</v>
      </c>
      <c r="G231" s="29" t="n">
        <v>7</v>
      </c>
      <c r="H231" s="16"/>
      <c r="I231" s="17" t="n">
        <f aca="false">0.09*G231/F231</f>
        <v>0.0216494845360825</v>
      </c>
      <c r="J231" s="17" t="n">
        <f aca="false">0.09*H231/G231</f>
        <v>0</v>
      </c>
    </row>
    <row r="232" customFormat="false" ht="107.25" hidden="false" customHeight="true" outlineLevel="0" collapsed="false">
      <c r="A232" s="45" t="s">
        <v>329</v>
      </c>
      <c r="B232" s="18" t="s">
        <v>330</v>
      </c>
      <c r="C232" s="18"/>
      <c r="D232" s="18"/>
      <c r="E232" s="15" t="s">
        <v>23</v>
      </c>
      <c r="F232" s="51" t="n">
        <f aca="false">SUM(F233:F355)</f>
        <v>6971.1</v>
      </c>
      <c r="G232" s="51" t="n">
        <f aca="false">SUM(G233:G355)</f>
        <v>2283</v>
      </c>
      <c r="H232" s="15" t="s">
        <v>24</v>
      </c>
      <c r="I232" s="17" t="n">
        <f aca="false">0.09*G232/F232</f>
        <v>0.0294745449068296</v>
      </c>
      <c r="J232" s="17" t="s">
        <v>119</v>
      </c>
    </row>
    <row r="233" customFormat="false" ht="12.75" hidden="true" customHeight="true" outlineLevel="0" collapsed="false">
      <c r="A233" s="14" t="s">
        <v>331</v>
      </c>
      <c r="B233" s="25" t="s">
        <v>26</v>
      </c>
      <c r="C233" s="26" t="s">
        <v>332</v>
      </c>
      <c r="D233" s="29" t="n">
        <v>12</v>
      </c>
      <c r="E233" s="27" t="n">
        <v>1</v>
      </c>
      <c r="F233" s="30" t="n">
        <v>20</v>
      </c>
      <c r="G233" s="27" t="n">
        <v>8</v>
      </c>
      <c r="H233" s="15"/>
      <c r="I233" s="52" t="n">
        <f aca="false">0.09*G233/F233</f>
        <v>0.036</v>
      </c>
      <c r="J233" s="52" t="n">
        <f aca="false">0.09*H233/G233</f>
        <v>0</v>
      </c>
    </row>
    <row r="234" customFormat="false" ht="12.75" hidden="true" customHeight="true" outlineLevel="0" collapsed="false">
      <c r="A234" s="14" t="s">
        <v>333</v>
      </c>
      <c r="B234" s="25" t="s">
        <v>26</v>
      </c>
      <c r="C234" s="26" t="s">
        <v>332</v>
      </c>
      <c r="D234" s="29" t="n">
        <v>24</v>
      </c>
      <c r="E234" s="27" t="n">
        <v>1</v>
      </c>
      <c r="F234" s="30" t="n">
        <v>26.8</v>
      </c>
      <c r="G234" s="27" t="n">
        <v>18</v>
      </c>
      <c r="H234" s="15"/>
      <c r="I234" s="17" t="n">
        <f aca="false">0.09*G234/F234</f>
        <v>0.0604477611940298</v>
      </c>
      <c r="J234" s="17" t="n">
        <f aca="false">0.09*H234/G234</f>
        <v>0</v>
      </c>
    </row>
    <row r="235" customFormat="false" ht="12.75" hidden="true" customHeight="true" outlineLevel="0" collapsed="false">
      <c r="A235" s="14" t="s">
        <v>334</v>
      </c>
      <c r="B235" s="25" t="s">
        <v>26</v>
      </c>
      <c r="C235" s="53" t="s">
        <v>335</v>
      </c>
      <c r="D235" s="29" t="n">
        <v>25</v>
      </c>
      <c r="E235" s="47" t="n">
        <v>1</v>
      </c>
      <c r="F235" s="39" t="n">
        <v>19.4</v>
      </c>
      <c r="G235" s="27" t="n">
        <v>14</v>
      </c>
      <c r="H235" s="15"/>
      <c r="I235" s="17" t="n">
        <f aca="false">0.09*G235/F235</f>
        <v>0.0649484536082474</v>
      </c>
      <c r="J235" s="17" t="n">
        <f aca="false">0.09*H235/G235</f>
        <v>0</v>
      </c>
    </row>
    <row r="236" customFormat="false" ht="12.75" hidden="true" customHeight="true" outlineLevel="0" collapsed="false">
      <c r="A236" s="14" t="s">
        <v>336</v>
      </c>
      <c r="B236" s="25" t="s">
        <v>26</v>
      </c>
      <c r="C236" s="26" t="s">
        <v>332</v>
      </c>
      <c r="D236" s="29" t="n">
        <v>26</v>
      </c>
      <c r="E236" s="27" t="n">
        <v>2</v>
      </c>
      <c r="F236" s="30" t="n">
        <v>95.4</v>
      </c>
      <c r="G236" s="27" t="n">
        <v>25</v>
      </c>
      <c r="H236" s="15"/>
      <c r="I236" s="17" t="n">
        <f aca="false">0.09*G236/F236</f>
        <v>0.0235849056603774</v>
      </c>
      <c r="J236" s="17" t="n">
        <f aca="false">0.09*H236/G236</f>
        <v>0</v>
      </c>
    </row>
    <row r="237" customFormat="false" ht="12.75" hidden="true" customHeight="true" outlineLevel="0" collapsed="false">
      <c r="A237" s="14" t="s">
        <v>337</v>
      </c>
      <c r="B237" s="25" t="s">
        <v>26</v>
      </c>
      <c r="C237" s="26" t="s">
        <v>338</v>
      </c>
      <c r="D237" s="29" t="n">
        <v>18</v>
      </c>
      <c r="E237" s="27" t="n">
        <v>2</v>
      </c>
      <c r="F237" s="30" t="n">
        <v>50.8</v>
      </c>
      <c r="G237" s="27" t="n">
        <v>35</v>
      </c>
      <c r="H237" s="15"/>
      <c r="I237" s="17" t="n">
        <f aca="false">0.09*G237/F237</f>
        <v>0.062007874015748</v>
      </c>
      <c r="J237" s="17" t="n">
        <f aca="false">0.09*H237/G237</f>
        <v>0</v>
      </c>
    </row>
    <row r="238" customFormat="false" ht="12.75" hidden="true" customHeight="true" outlineLevel="0" collapsed="false">
      <c r="A238" s="14" t="s">
        <v>339</v>
      </c>
      <c r="B238" s="25" t="s">
        <v>26</v>
      </c>
      <c r="C238" s="26" t="s">
        <v>146</v>
      </c>
      <c r="D238" s="29" t="n">
        <v>32</v>
      </c>
      <c r="E238" s="27" t="n">
        <v>2</v>
      </c>
      <c r="F238" s="30" t="n">
        <v>30</v>
      </c>
      <c r="G238" s="27" t="n">
        <v>16</v>
      </c>
      <c r="H238" s="15"/>
      <c r="I238" s="17" t="n">
        <f aca="false">0.09*G238/F238</f>
        <v>0.048</v>
      </c>
      <c r="J238" s="17" t="n">
        <f aca="false">0.09*H238/G238</f>
        <v>0</v>
      </c>
    </row>
    <row r="239" customFormat="false" ht="12.75" hidden="true" customHeight="true" outlineLevel="0" collapsed="false">
      <c r="A239" s="14" t="s">
        <v>340</v>
      </c>
      <c r="B239" s="25" t="s">
        <v>26</v>
      </c>
      <c r="C239" s="26" t="s">
        <v>146</v>
      </c>
      <c r="D239" s="29" t="n">
        <v>5</v>
      </c>
      <c r="E239" s="27" t="n">
        <v>2</v>
      </c>
      <c r="F239" s="30" t="n">
        <v>9.9</v>
      </c>
      <c r="G239" s="27" t="n">
        <v>8</v>
      </c>
      <c r="H239" s="15"/>
      <c r="I239" s="17" t="n">
        <f aca="false">0.09*G239/F239</f>
        <v>0.0727272727272727</v>
      </c>
      <c r="J239" s="17" t="n">
        <f aca="false">0.09*H239/G239</f>
        <v>0</v>
      </c>
    </row>
    <row r="240" customFormat="false" ht="12.75" hidden="true" customHeight="true" outlineLevel="0" collapsed="false">
      <c r="A240" s="14" t="s">
        <v>341</v>
      </c>
      <c r="B240" s="25" t="s">
        <v>26</v>
      </c>
      <c r="C240" s="26" t="s">
        <v>342</v>
      </c>
      <c r="D240" s="29" t="n">
        <v>26</v>
      </c>
      <c r="E240" s="27" t="n">
        <v>2</v>
      </c>
      <c r="F240" s="30" t="n">
        <v>137.1</v>
      </c>
      <c r="G240" s="27" t="n">
        <v>24</v>
      </c>
      <c r="H240" s="15"/>
      <c r="I240" s="17" t="n">
        <f aca="false">0.09*G240/F240</f>
        <v>0.0157549234135667</v>
      </c>
      <c r="J240" s="17" t="n">
        <f aca="false">0.09*H240/G240</f>
        <v>0</v>
      </c>
    </row>
    <row r="241" customFormat="false" ht="12.75" hidden="true" customHeight="true" outlineLevel="0" collapsed="false">
      <c r="A241" s="14" t="s">
        <v>343</v>
      </c>
      <c r="B241" s="25" t="s">
        <v>26</v>
      </c>
      <c r="C241" s="32" t="s">
        <v>344</v>
      </c>
      <c r="D241" s="29" t="n">
        <v>21</v>
      </c>
      <c r="E241" s="27" t="n">
        <v>2</v>
      </c>
      <c r="F241" s="30" t="n">
        <v>55.3</v>
      </c>
      <c r="G241" s="27" t="n">
        <v>21</v>
      </c>
      <c r="H241" s="15"/>
      <c r="I241" s="17" t="n">
        <f aca="false">0.09*G241/F241</f>
        <v>0.0341772151898734</v>
      </c>
      <c r="J241" s="17" t="n">
        <f aca="false">0.09*H241/G241</f>
        <v>0</v>
      </c>
    </row>
    <row r="242" customFormat="false" ht="12.75" hidden="true" customHeight="true" outlineLevel="0" collapsed="false">
      <c r="A242" s="14" t="s">
        <v>345</v>
      </c>
      <c r="B242" s="25" t="s">
        <v>26</v>
      </c>
      <c r="C242" s="26" t="s">
        <v>346</v>
      </c>
      <c r="D242" s="29" t="n">
        <v>8</v>
      </c>
      <c r="E242" s="27" t="n">
        <v>2</v>
      </c>
      <c r="F242" s="30" t="n">
        <v>31.8</v>
      </c>
      <c r="G242" s="27" t="n">
        <v>20</v>
      </c>
      <c r="H242" s="15"/>
      <c r="I242" s="17" t="n">
        <f aca="false">0.09*G242/F242</f>
        <v>0.0566037735849057</v>
      </c>
      <c r="J242" s="17" t="n">
        <f aca="false">0.09*H242/G242</f>
        <v>0</v>
      </c>
    </row>
    <row r="243" customFormat="false" ht="12.75" hidden="true" customHeight="true" outlineLevel="0" collapsed="false">
      <c r="A243" s="14" t="s">
        <v>347</v>
      </c>
      <c r="B243" s="25" t="s">
        <v>26</v>
      </c>
      <c r="C243" s="26" t="s">
        <v>348</v>
      </c>
      <c r="D243" s="29" t="n">
        <v>4</v>
      </c>
      <c r="E243" s="27" t="n">
        <v>2</v>
      </c>
      <c r="F243" s="30" t="n">
        <v>83.6</v>
      </c>
      <c r="G243" s="27" t="n">
        <v>21</v>
      </c>
      <c r="H243" s="15"/>
      <c r="I243" s="17" t="n">
        <f aca="false">0.09*G243/F243</f>
        <v>0.0226076555023923</v>
      </c>
      <c r="J243" s="17" t="n">
        <f aca="false">0.09*H243/G243</f>
        <v>0</v>
      </c>
    </row>
    <row r="244" customFormat="false" ht="12.75" hidden="true" customHeight="true" outlineLevel="0" collapsed="false">
      <c r="A244" s="14" t="s">
        <v>349</v>
      </c>
      <c r="B244" s="25" t="s">
        <v>26</v>
      </c>
      <c r="C244" s="26" t="s">
        <v>348</v>
      </c>
      <c r="D244" s="29" t="n">
        <v>6</v>
      </c>
      <c r="E244" s="27" t="n">
        <v>2</v>
      </c>
      <c r="F244" s="30" t="n">
        <v>24.7</v>
      </c>
      <c r="G244" s="27" t="n">
        <v>20</v>
      </c>
      <c r="H244" s="15"/>
      <c r="I244" s="17" t="n">
        <f aca="false">0.09*G244/F244</f>
        <v>0.0728744939271255</v>
      </c>
      <c r="J244" s="17" t="n">
        <f aca="false">0.09*H244/G244</f>
        <v>0</v>
      </c>
    </row>
    <row r="245" customFormat="false" ht="12.75" hidden="true" customHeight="true" outlineLevel="0" collapsed="false">
      <c r="A245" s="14" t="s">
        <v>350</v>
      </c>
      <c r="B245" s="25" t="s">
        <v>26</v>
      </c>
      <c r="C245" s="26" t="s">
        <v>121</v>
      </c>
      <c r="D245" s="29" t="n">
        <v>1</v>
      </c>
      <c r="E245" s="27" t="n">
        <v>2</v>
      </c>
      <c r="F245" s="30" t="n">
        <v>61.8</v>
      </c>
      <c r="G245" s="27" t="n">
        <v>8</v>
      </c>
      <c r="H245" s="15"/>
      <c r="I245" s="17" t="n">
        <f aca="false">0.09*G245/F245</f>
        <v>0.0116504854368932</v>
      </c>
      <c r="J245" s="17" t="n">
        <f aca="false">0.09*H245/G245</f>
        <v>0</v>
      </c>
    </row>
    <row r="246" customFormat="false" ht="12.75" hidden="true" customHeight="true" outlineLevel="0" collapsed="false">
      <c r="A246" s="14" t="s">
        <v>351</v>
      </c>
      <c r="B246" s="25" t="s">
        <v>26</v>
      </c>
      <c r="C246" s="26" t="s">
        <v>121</v>
      </c>
      <c r="D246" s="29" t="n">
        <v>12</v>
      </c>
      <c r="E246" s="27" t="n">
        <v>2</v>
      </c>
      <c r="F246" s="30" t="n">
        <v>49.7</v>
      </c>
      <c r="G246" s="27" t="n">
        <v>10</v>
      </c>
      <c r="H246" s="15"/>
      <c r="I246" s="17" t="n">
        <f aca="false">0.09*G246/F246</f>
        <v>0.0181086519114688</v>
      </c>
      <c r="J246" s="17" t="n">
        <f aca="false">0.09*H246/G246</f>
        <v>0</v>
      </c>
    </row>
    <row r="247" customFormat="false" ht="12.75" hidden="true" customHeight="true" outlineLevel="0" collapsed="false">
      <c r="A247" s="14" t="s">
        <v>352</v>
      </c>
      <c r="B247" s="25" t="s">
        <v>26</v>
      </c>
      <c r="C247" s="26" t="s">
        <v>121</v>
      </c>
      <c r="D247" s="29" t="n">
        <v>14</v>
      </c>
      <c r="E247" s="27" t="n">
        <v>2</v>
      </c>
      <c r="F247" s="30" t="n">
        <v>48</v>
      </c>
      <c r="G247" s="27" t="n">
        <v>17</v>
      </c>
      <c r="H247" s="15"/>
      <c r="I247" s="17" t="n">
        <f aca="false">0.09*G247/F247</f>
        <v>0.031875</v>
      </c>
      <c r="J247" s="17" t="n">
        <f aca="false">0.09*H247/G247</f>
        <v>0</v>
      </c>
    </row>
    <row r="248" customFormat="false" ht="12.75" hidden="true" customHeight="true" outlineLevel="0" collapsed="false">
      <c r="A248" s="14" t="s">
        <v>353</v>
      </c>
      <c r="B248" s="25" t="s">
        <v>26</v>
      </c>
      <c r="C248" s="32" t="s">
        <v>121</v>
      </c>
      <c r="D248" s="29" t="n">
        <v>3</v>
      </c>
      <c r="E248" s="27" t="n">
        <v>2</v>
      </c>
      <c r="F248" s="33" t="n">
        <v>49.6</v>
      </c>
      <c r="G248" s="27" t="n">
        <v>16</v>
      </c>
      <c r="H248" s="15"/>
      <c r="I248" s="17" t="n">
        <f aca="false">0.09*G248/F248</f>
        <v>0.0290322580645161</v>
      </c>
      <c r="J248" s="17" t="n">
        <f aca="false">0.09*H248/G248</f>
        <v>0</v>
      </c>
    </row>
    <row r="249" customFormat="false" ht="12.75" hidden="true" customHeight="true" outlineLevel="0" collapsed="false">
      <c r="A249" s="14" t="s">
        <v>354</v>
      </c>
      <c r="B249" s="25" t="s">
        <v>26</v>
      </c>
      <c r="C249" s="32" t="s">
        <v>121</v>
      </c>
      <c r="D249" s="29" t="n">
        <v>5</v>
      </c>
      <c r="E249" s="27" t="n">
        <v>2</v>
      </c>
      <c r="F249" s="33" t="n">
        <v>26.8</v>
      </c>
      <c r="G249" s="27" t="n">
        <v>10</v>
      </c>
      <c r="H249" s="15"/>
      <c r="I249" s="17" t="n">
        <f aca="false">0.09*G249/F249</f>
        <v>0.0335820895522388</v>
      </c>
      <c r="J249" s="17" t="n">
        <f aca="false">0.09*H249/G249</f>
        <v>0</v>
      </c>
    </row>
    <row r="250" customFormat="false" ht="12.75" hidden="true" customHeight="true" outlineLevel="0" collapsed="false">
      <c r="A250" s="14" t="s">
        <v>355</v>
      </c>
      <c r="B250" s="25" t="s">
        <v>26</v>
      </c>
      <c r="C250" s="32" t="s">
        <v>121</v>
      </c>
      <c r="D250" s="29" t="n">
        <v>7</v>
      </c>
      <c r="E250" s="27" t="n">
        <v>2</v>
      </c>
      <c r="F250" s="30" t="n">
        <v>46.6</v>
      </c>
      <c r="G250" s="31" t="n">
        <v>19</v>
      </c>
      <c r="H250" s="15"/>
      <c r="I250" s="17" t="n">
        <f aca="false">0.09*G250/F250</f>
        <v>0.0366952789699571</v>
      </c>
      <c r="J250" s="17" t="n">
        <f aca="false">0.09*H250/G250</f>
        <v>0</v>
      </c>
    </row>
    <row r="251" customFormat="false" ht="12.75" hidden="true" customHeight="true" outlineLevel="0" collapsed="false">
      <c r="A251" s="14" t="s">
        <v>356</v>
      </c>
      <c r="B251" s="25" t="s">
        <v>26</v>
      </c>
      <c r="C251" s="32" t="s">
        <v>121</v>
      </c>
      <c r="D251" s="29" t="n">
        <v>9</v>
      </c>
      <c r="E251" s="27" t="n">
        <v>2</v>
      </c>
      <c r="F251" s="30" t="n">
        <v>68.4</v>
      </c>
      <c r="G251" s="27" t="n">
        <v>32</v>
      </c>
      <c r="H251" s="15"/>
      <c r="I251" s="17" t="n">
        <f aca="false">0.09*G251/F251</f>
        <v>0.0421052631578947</v>
      </c>
      <c r="J251" s="17" t="n">
        <f aca="false">0.09*H251/G251</f>
        <v>0</v>
      </c>
    </row>
    <row r="252" customFormat="false" ht="12.75" hidden="true" customHeight="true" outlineLevel="0" collapsed="false">
      <c r="A252" s="14" t="s">
        <v>357</v>
      </c>
      <c r="B252" s="25" t="s">
        <v>26</v>
      </c>
      <c r="C252" s="32" t="s">
        <v>358</v>
      </c>
      <c r="D252" s="29" t="s">
        <v>132</v>
      </c>
      <c r="E252" s="27" t="n">
        <v>2</v>
      </c>
      <c r="F252" s="30" t="n">
        <v>96.6</v>
      </c>
      <c r="G252" s="27" t="n">
        <v>22</v>
      </c>
      <c r="H252" s="15"/>
      <c r="I252" s="17" t="n">
        <f aca="false">0.09*G252/F252</f>
        <v>0.0204968944099379</v>
      </c>
      <c r="J252" s="17" t="n">
        <f aca="false">0.09*H252/G252</f>
        <v>0</v>
      </c>
    </row>
    <row r="253" customFormat="false" ht="12.75" hidden="true" customHeight="true" outlineLevel="0" collapsed="false">
      <c r="A253" s="14" t="s">
        <v>359</v>
      </c>
      <c r="B253" s="25" t="s">
        <v>26</v>
      </c>
      <c r="C253" s="32" t="s">
        <v>358</v>
      </c>
      <c r="D253" s="29" t="s">
        <v>76</v>
      </c>
      <c r="E253" s="27" t="n">
        <v>2</v>
      </c>
      <c r="F253" s="28" t="n">
        <v>31.7</v>
      </c>
      <c r="G253" s="27" t="n">
        <v>11</v>
      </c>
      <c r="H253" s="15"/>
      <c r="I253" s="17" t="n">
        <f aca="false">0.09*G253/F253</f>
        <v>0.0312302839116719</v>
      </c>
      <c r="J253" s="17" t="n">
        <f aca="false">0.09*H253/G253</f>
        <v>0</v>
      </c>
    </row>
    <row r="254" customFormat="false" ht="12.75" hidden="true" customHeight="true" outlineLevel="0" collapsed="false">
      <c r="A254" s="14" t="s">
        <v>360</v>
      </c>
      <c r="B254" s="25" t="s">
        <v>26</v>
      </c>
      <c r="C254" s="32" t="s">
        <v>38</v>
      </c>
      <c r="D254" s="29" t="n">
        <v>11</v>
      </c>
      <c r="E254" s="27" t="n">
        <v>2</v>
      </c>
      <c r="F254" s="30" t="n">
        <v>62.6</v>
      </c>
      <c r="G254" s="27" t="n">
        <v>11</v>
      </c>
      <c r="H254" s="15"/>
      <c r="I254" s="17" t="n">
        <f aca="false">0.09*G254/F254</f>
        <v>0.015814696485623</v>
      </c>
      <c r="J254" s="17" t="n">
        <f aca="false">0.09*H254/G254</f>
        <v>0</v>
      </c>
    </row>
    <row r="255" customFormat="false" ht="12.75" hidden="true" customHeight="true" outlineLevel="0" collapsed="false">
      <c r="A255" s="14" t="s">
        <v>361</v>
      </c>
      <c r="B255" s="25" t="s">
        <v>26</v>
      </c>
      <c r="C255" s="32" t="s">
        <v>38</v>
      </c>
      <c r="D255" s="29" t="n">
        <v>19</v>
      </c>
      <c r="E255" s="27" t="n">
        <v>2</v>
      </c>
      <c r="F255" s="30" t="n">
        <v>60.6</v>
      </c>
      <c r="G255" s="27" t="n">
        <v>18</v>
      </c>
      <c r="H255" s="15"/>
      <c r="I255" s="17" t="n">
        <f aca="false">0.09*G255/F255</f>
        <v>0.0267326732673267</v>
      </c>
      <c r="J255" s="17" t="n">
        <f aca="false">0.09*H255/G255</f>
        <v>0</v>
      </c>
    </row>
    <row r="256" customFormat="false" ht="12.75" hidden="true" customHeight="true" outlineLevel="0" collapsed="false">
      <c r="A256" s="14" t="s">
        <v>362</v>
      </c>
      <c r="B256" s="25" t="s">
        <v>26</v>
      </c>
      <c r="C256" s="54" t="s">
        <v>363</v>
      </c>
      <c r="D256" s="29" t="n">
        <v>12</v>
      </c>
      <c r="E256" s="27" t="n">
        <v>2</v>
      </c>
      <c r="F256" s="39" t="n">
        <v>25.1</v>
      </c>
      <c r="G256" s="27" t="n">
        <v>4</v>
      </c>
      <c r="H256" s="15"/>
      <c r="I256" s="17" t="n">
        <f aca="false">0.09*G256/F256</f>
        <v>0.0143426294820717</v>
      </c>
      <c r="J256" s="17" t="n">
        <f aca="false">0.09*H256/G256</f>
        <v>0</v>
      </c>
    </row>
    <row r="257" customFormat="false" ht="12.75" hidden="true" customHeight="true" outlineLevel="0" collapsed="false">
      <c r="A257" s="14" t="s">
        <v>364</v>
      </c>
      <c r="B257" s="25" t="s">
        <v>26</v>
      </c>
      <c r="C257" s="32" t="s">
        <v>365</v>
      </c>
      <c r="D257" s="29" t="n">
        <v>9</v>
      </c>
      <c r="E257" s="27" t="n">
        <v>2</v>
      </c>
      <c r="F257" s="30" t="n">
        <v>59.6</v>
      </c>
      <c r="G257" s="27" t="n">
        <v>51</v>
      </c>
      <c r="H257" s="15"/>
      <c r="I257" s="17" t="n">
        <f aca="false">0.09*G257/F257</f>
        <v>0.077013422818792</v>
      </c>
      <c r="J257" s="17" t="n">
        <f aca="false">0.09*H257/G257</f>
        <v>0</v>
      </c>
    </row>
    <row r="258" customFormat="false" ht="12.75" hidden="true" customHeight="true" outlineLevel="0" collapsed="false">
      <c r="A258" s="14" t="s">
        <v>366</v>
      </c>
      <c r="B258" s="25" t="s">
        <v>26</v>
      </c>
      <c r="C258" s="32" t="s">
        <v>40</v>
      </c>
      <c r="D258" s="29" t="n">
        <v>16</v>
      </c>
      <c r="E258" s="27" t="n">
        <v>2</v>
      </c>
      <c r="F258" s="28" t="n">
        <v>64.2</v>
      </c>
      <c r="G258" s="27" t="n">
        <v>25</v>
      </c>
      <c r="H258" s="15"/>
      <c r="I258" s="17" t="n">
        <f aca="false">0.09*G258/F258</f>
        <v>0.0350467289719626</v>
      </c>
      <c r="J258" s="17" t="n">
        <f aca="false">0.09*H258/G258</f>
        <v>0</v>
      </c>
    </row>
    <row r="259" customFormat="false" ht="12.75" hidden="true" customHeight="true" outlineLevel="0" collapsed="false">
      <c r="A259" s="14" t="s">
        <v>367</v>
      </c>
      <c r="B259" s="25" t="s">
        <v>26</v>
      </c>
      <c r="C259" s="32" t="s">
        <v>245</v>
      </c>
      <c r="D259" s="29" t="n">
        <v>4</v>
      </c>
      <c r="E259" s="27" t="n">
        <v>2</v>
      </c>
      <c r="F259" s="28" t="n">
        <v>47.4</v>
      </c>
      <c r="G259" s="27" t="n">
        <v>17</v>
      </c>
      <c r="H259" s="15"/>
      <c r="I259" s="17" t="n">
        <f aca="false">0.09*G259/F259</f>
        <v>0.0322784810126582</v>
      </c>
      <c r="J259" s="17" t="n">
        <f aca="false">0.09*H259/G259</f>
        <v>0</v>
      </c>
    </row>
    <row r="260" customFormat="false" ht="12.75" hidden="true" customHeight="true" outlineLevel="0" collapsed="false">
      <c r="A260" s="14" t="s">
        <v>368</v>
      </c>
      <c r="B260" s="25" t="s">
        <v>26</v>
      </c>
      <c r="C260" s="32" t="s">
        <v>126</v>
      </c>
      <c r="D260" s="29" t="n">
        <v>11</v>
      </c>
      <c r="E260" s="27" t="n">
        <v>2</v>
      </c>
      <c r="F260" s="28" t="n">
        <v>31.2</v>
      </c>
      <c r="G260" s="27" t="n">
        <v>16</v>
      </c>
      <c r="H260" s="15"/>
      <c r="I260" s="17" t="n">
        <f aca="false">0.09*G260/F260</f>
        <v>0.0461538461538462</v>
      </c>
      <c r="J260" s="17" t="n">
        <f aca="false">0.09*H260/G260</f>
        <v>0</v>
      </c>
    </row>
    <row r="261" customFormat="false" ht="12.75" hidden="true" customHeight="true" outlineLevel="0" collapsed="false">
      <c r="A261" s="14" t="s">
        <v>369</v>
      </c>
      <c r="B261" s="25" t="s">
        <v>26</v>
      </c>
      <c r="C261" s="32" t="s">
        <v>126</v>
      </c>
      <c r="D261" s="29" t="n">
        <v>25</v>
      </c>
      <c r="E261" s="27" t="n">
        <v>2</v>
      </c>
      <c r="F261" s="30" t="n">
        <v>25.9</v>
      </c>
      <c r="G261" s="27" t="n">
        <v>19</v>
      </c>
      <c r="H261" s="15"/>
      <c r="I261" s="17" t="n">
        <f aca="false">0.09*G261/F261</f>
        <v>0.066023166023166</v>
      </c>
      <c r="J261" s="17" t="n">
        <f aca="false">0.09*H261/G261</f>
        <v>0</v>
      </c>
    </row>
    <row r="262" customFormat="false" ht="12.75" hidden="true" customHeight="true" outlineLevel="0" collapsed="false">
      <c r="A262" s="14" t="s">
        <v>370</v>
      </c>
      <c r="B262" s="25" t="s">
        <v>26</v>
      </c>
      <c r="C262" s="32" t="s">
        <v>371</v>
      </c>
      <c r="D262" s="29" t="n">
        <v>10</v>
      </c>
      <c r="E262" s="27" t="n">
        <v>2</v>
      </c>
      <c r="F262" s="30" t="n">
        <v>30</v>
      </c>
      <c r="G262" s="27" t="n">
        <v>18</v>
      </c>
      <c r="H262" s="15"/>
      <c r="I262" s="17" t="n">
        <f aca="false">0.09*G262/F262</f>
        <v>0.054</v>
      </c>
      <c r="J262" s="17" t="n">
        <f aca="false">0.09*H262/G262</f>
        <v>0</v>
      </c>
    </row>
    <row r="263" customFormat="false" ht="12.75" hidden="true" customHeight="true" outlineLevel="0" collapsed="false">
      <c r="A263" s="14" t="s">
        <v>372</v>
      </c>
      <c r="B263" s="25" t="s">
        <v>26</v>
      </c>
      <c r="C263" s="32" t="s">
        <v>371</v>
      </c>
      <c r="D263" s="29" t="n">
        <v>12</v>
      </c>
      <c r="E263" s="27" t="n">
        <v>2</v>
      </c>
      <c r="F263" s="28" t="n">
        <v>62.1</v>
      </c>
      <c r="G263" s="27" t="n">
        <v>22</v>
      </c>
      <c r="H263" s="15"/>
      <c r="I263" s="17" t="n">
        <f aca="false">0.09*G263/F263</f>
        <v>0.0318840579710145</v>
      </c>
      <c r="J263" s="17" t="n">
        <f aca="false">0.09*H263/G263</f>
        <v>0</v>
      </c>
    </row>
    <row r="264" customFormat="false" ht="12.75" hidden="true" customHeight="true" outlineLevel="0" collapsed="false">
      <c r="A264" s="14" t="s">
        <v>373</v>
      </c>
      <c r="B264" s="25" t="s">
        <v>26</v>
      </c>
      <c r="C264" s="32" t="s">
        <v>371</v>
      </c>
      <c r="D264" s="29" t="n">
        <v>15</v>
      </c>
      <c r="E264" s="27" t="n">
        <v>2</v>
      </c>
      <c r="F264" s="30" t="n">
        <v>61.7</v>
      </c>
      <c r="G264" s="27" t="n">
        <v>21</v>
      </c>
      <c r="H264" s="15"/>
      <c r="I264" s="17" t="n">
        <f aca="false">0.09*G264/F264</f>
        <v>0.0306320907617504</v>
      </c>
      <c r="J264" s="17" t="n">
        <f aca="false">0.09*H264/G264</f>
        <v>0</v>
      </c>
    </row>
    <row r="265" customFormat="false" ht="12.75" hidden="true" customHeight="true" outlineLevel="0" collapsed="false">
      <c r="A265" s="14" t="s">
        <v>374</v>
      </c>
      <c r="B265" s="25" t="s">
        <v>26</v>
      </c>
      <c r="C265" s="32" t="s">
        <v>42</v>
      </c>
      <c r="D265" s="29" t="n">
        <v>106</v>
      </c>
      <c r="E265" s="27" t="n">
        <v>2</v>
      </c>
      <c r="F265" s="30" t="n">
        <v>26.3</v>
      </c>
      <c r="G265" s="27" t="n">
        <v>23</v>
      </c>
      <c r="H265" s="15"/>
      <c r="I265" s="17" t="n">
        <f aca="false">0.09*G265/F265</f>
        <v>0.0787072243346008</v>
      </c>
      <c r="J265" s="17" t="n">
        <f aca="false">0.09*H265/G265</f>
        <v>0</v>
      </c>
    </row>
    <row r="266" customFormat="false" ht="12.75" hidden="true" customHeight="true" outlineLevel="0" collapsed="false">
      <c r="A266" s="14" t="s">
        <v>375</v>
      </c>
      <c r="B266" s="25" t="s">
        <v>26</v>
      </c>
      <c r="C266" s="32" t="s">
        <v>42</v>
      </c>
      <c r="D266" s="29" t="n">
        <v>94</v>
      </c>
      <c r="E266" s="27" t="n">
        <v>2</v>
      </c>
      <c r="F266" s="30" t="n">
        <v>80.9</v>
      </c>
      <c r="G266" s="27" t="n">
        <v>12</v>
      </c>
      <c r="H266" s="15"/>
      <c r="I266" s="17" t="n">
        <f aca="false">0.09*G266/F266</f>
        <v>0.0133498145859085</v>
      </c>
      <c r="J266" s="17" t="n">
        <f aca="false">0.09*H266/G266</f>
        <v>0</v>
      </c>
    </row>
    <row r="267" customFormat="false" ht="12.75" hidden="true" customHeight="true" outlineLevel="0" collapsed="false">
      <c r="A267" s="14" t="s">
        <v>376</v>
      </c>
      <c r="B267" s="25" t="s">
        <v>26</v>
      </c>
      <c r="C267" s="32" t="s">
        <v>377</v>
      </c>
      <c r="D267" s="29" t="n">
        <v>5</v>
      </c>
      <c r="E267" s="27" t="n">
        <v>2</v>
      </c>
      <c r="F267" s="30" t="n">
        <v>31.8</v>
      </c>
      <c r="G267" s="27" t="n">
        <v>26</v>
      </c>
      <c r="H267" s="15"/>
      <c r="I267" s="17" t="n">
        <f aca="false">0.09*G267/F267</f>
        <v>0.0735849056603774</v>
      </c>
      <c r="J267" s="17" t="n">
        <f aca="false">0.09*H267/G267</f>
        <v>0</v>
      </c>
    </row>
    <row r="268" customFormat="false" ht="12.75" hidden="true" customHeight="true" outlineLevel="0" collapsed="false">
      <c r="A268" s="14" t="s">
        <v>378</v>
      </c>
      <c r="B268" s="25" t="s">
        <v>26</v>
      </c>
      <c r="C268" s="32" t="s">
        <v>379</v>
      </c>
      <c r="D268" s="29" t="n">
        <v>8</v>
      </c>
      <c r="E268" s="27" t="n">
        <v>2</v>
      </c>
      <c r="F268" s="30" t="n">
        <v>110.7</v>
      </c>
      <c r="G268" s="27" t="n">
        <v>15</v>
      </c>
      <c r="H268" s="15"/>
      <c r="I268" s="17" t="n">
        <f aca="false">0.09*G268/F268</f>
        <v>0.0121951219512195</v>
      </c>
      <c r="J268" s="17" t="n">
        <f aca="false">0.09*H268/G268</f>
        <v>0</v>
      </c>
    </row>
    <row r="269" customFormat="false" ht="12.75" hidden="true" customHeight="true" outlineLevel="0" collapsed="false">
      <c r="A269" s="14" t="s">
        <v>380</v>
      </c>
      <c r="B269" s="25" t="s">
        <v>26</v>
      </c>
      <c r="C269" s="32" t="s">
        <v>46</v>
      </c>
      <c r="D269" s="29" t="n">
        <v>15</v>
      </c>
      <c r="E269" s="27" t="n">
        <v>2</v>
      </c>
      <c r="F269" s="28" t="n">
        <v>33.9</v>
      </c>
      <c r="G269" s="27" t="n">
        <v>24</v>
      </c>
      <c r="H269" s="15"/>
      <c r="I269" s="17" t="n">
        <f aca="false">0.09*G269/F269</f>
        <v>0.0637168141592921</v>
      </c>
      <c r="J269" s="17" t="n">
        <f aca="false">0.09*H269/G269</f>
        <v>0</v>
      </c>
    </row>
    <row r="270" customFormat="false" ht="12.75" hidden="true" customHeight="true" outlineLevel="0" collapsed="false">
      <c r="A270" s="14" t="s">
        <v>381</v>
      </c>
      <c r="B270" s="25" t="s">
        <v>26</v>
      </c>
      <c r="C270" s="32" t="s">
        <v>46</v>
      </c>
      <c r="D270" s="29" t="n">
        <v>18</v>
      </c>
      <c r="E270" s="27" t="n">
        <v>2</v>
      </c>
      <c r="F270" s="30" t="n">
        <v>26.9</v>
      </c>
      <c r="G270" s="27" t="n">
        <v>24</v>
      </c>
      <c r="H270" s="15"/>
      <c r="I270" s="17" t="n">
        <f aca="false">0.09*G270/F270</f>
        <v>0.0802973977695167</v>
      </c>
      <c r="J270" s="17" t="n">
        <f aca="false">0.09*H270/G270</f>
        <v>0</v>
      </c>
    </row>
    <row r="271" customFormat="false" ht="12.75" hidden="true" customHeight="true" outlineLevel="0" collapsed="false">
      <c r="A271" s="14" t="s">
        <v>382</v>
      </c>
      <c r="B271" s="25" t="s">
        <v>26</v>
      </c>
      <c r="C271" s="32" t="s">
        <v>383</v>
      </c>
      <c r="D271" s="29" t="n">
        <v>25</v>
      </c>
      <c r="E271" s="27" t="n">
        <v>2</v>
      </c>
      <c r="F271" s="30" t="n">
        <v>50.3</v>
      </c>
      <c r="G271" s="27" t="n">
        <v>14</v>
      </c>
      <c r="H271" s="15"/>
      <c r="I271" s="17" t="n">
        <f aca="false">0.09*G271/F271</f>
        <v>0.0250497017892644</v>
      </c>
      <c r="J271" s="17" t="n">
        <f aca="false">0.09*H271/G271</f>
        <v>0</v>
      </c>
    </row>
    <row r="272" customFormat="false" ht="12.75" hidden="true" customHeight="true" outlineLevel="0" collapsed="false">
      <c r="A272" s="14" t="s">
        <v>384</v>
      </c>
      <c r="B272" s="25" t="s">
        <v>26</v>
      </c>
      <c r="C272" s="32" t="s">
        <v>383</v>
      </c>
      <c r="D272" s="29" t="n">
        <v>32</v>
      </c>
      <c r="E272" s="27" t="n">
        <v>2</v>
      </c>
      <c r="F272" s="30" t="n">
        <v>31.9</v>
      </c>
      <c r="G272" s="27" t="n">
        <v>26</v>
      </c>
      <c r="H272" s="15"/>
      <c r="I272" s="17" t="n">
        <f aca="false">0.09*G272/F272</f>
        <v>0.0733542319749216</v>
      </c>
      <c r="J272" s="17" t="n">
        <f aca="false">0.09*H272/G272</f>
        <v>0</v>
      </c>
    </row>
    <row r="273" customFormat="false" ht="12.75" hidden="true" customHeight="true" outlineLevel="0" collapsed="false">
      <c r="A273" s="14" t="s">
        <v>385</v>
      </c>
      <c r="B273" s="25" t="s">
        <v>26</v>
      </c>
      <c r="C273" s="32" t="s">
        <v>50</v>
      </c>
      <c r="D273" s="29" t="n">
        <v>113</v>
      </c>
      <c r="E273" s="27" t="n">
        <v>2</v>
      </c>
      <c r="F273" s="30" t="n">
        <v>104</v>
      </c>
      <c r="G273" s="27" t="n">
        <v>17</v>
      </c>
      <c r="H273" s="15"/>
      <c r="I273" s="17" t="n">
        <f aca="false">0.09*G273/F273</f>
        <v>0.0147115384615385</v>
      </c>
      <c r="J273" s="17" t="n">
        <f aca="false">0.09*H273/G273</f>
        <v>0</v>
      </c>
    </row>
    <row r="274" customFormat="false" ht="12.75" hidden="true" customHeight="true" outlineLevel="0" collapsed="false">
      <c r="A274" s="14" t="s">
        <v>386</v>
      </c>
      <c r="B274" s="25" t="s">
        <v>26</v>
      </c>
      <c r="C274" s="32" t="s">
        <v>50</v>
      </c>
      <c r="D274" s="29" t="n">
        <v>52</v>
      </c>
      <c r="E274" s="27" t="n">
        <v>2</v>
      </c>
      <c r="F274" s="30" t="n">
        <v>6</v>
      </c>
      <c r="G274" s="27" t="n">
        <v>8</v>
      </c>
      <c r="H274" s="15"/>
      <c r="I274" s="17" t="n">
        <f aca="false">0.09*G274/F274</f>
        <v>0.12</v>
      </c>
      <c r="J274" s="17" t="n">
        <f aca="false">0.09*H274/G274</f>
        <v>0</v>
      </c>
    </row>
    <row r="275" customFormat="false" ht="12.75" hidden="true" customHeight="true" outlineLevel="0" collapsed="false">
      <c r="A275" s="14" t="s">
        <v>387</v>
      </c>
      <c r="B275" s="25" t="s">
        <v>26</v>
      </c>
      <c r="C275" s="32" t="s">
        <v>50</v>
      </c>
      <c r="D275" s="29" t="n">
        <v>8</v>
      </c>
      <c r="E275" s="27" t="n">
        <v>2</v>
      </c>
      <c r="F275" s="30" t="n">
        <v>48.1</v>
      </c>
      <c r="G275" s="27" t="n">
        <v>17</v>
      </c>
      <c r="H275" s="15"/>
      <c r="I275" s="17" t="n">
        <f aca="false">0.09*G275/F275</f>
        <v>0.0318087318087318</v>
      </c>
      <c r="J275" s="17" t="n">
        <f aca="false">0.09*H275/G275</f>
        <v>0</v>
      </c>
    </row>
    <row r="276" customFormat="false" ht="12.75" hidden="true" customHeight="true" outlineLevel="0" collapsed="false">
      <c r="A276" s="14" t="s">
        <v>388</v>
      </c>
      <c r="B276" s="25" t="s">
        <v>26</v>
      </c>
      <c r="C276" s="26" t="s">
        <v>50</v>
      </c>
      <c r="D276" s="29" t="n">
        <v>83</v>
      </c>
      <c r="E276" s="27" t="n">
        <v>2</v>
      </c>
      <c r="F276" s="30" t="n">
        <v>137.2</v>
      </c>
      <c r="G276" s="27" t="n">
        <v>20</v>
      </c>
      <c r="H276" s="15"/>
      <c r="I276" s="17" t="n">
        <f aca="false">0.09*G276/F276</f>
        <v>0.0131195335276968</v>
      </c>
      <c r="J276" s="17" t="n">
        <f aca="false">0.09*H276/G276</f>
        <v>0</v>
      </c>
    </row>
    <row r="277" customFormat="false" ht="12.75" hidden="true" customHeight="true" outlineLevel="0" collapsed="false">
      <c r="A277" s="14" t="s">
        <v>389</v>
      </c>
      <c r="B277" s="25" t="s">
        <v>26</v>
      </c>
      <c r="C277" s="55" t="s">
        <v>390</v>
      </c>
      <c r="D277" s="29" t="n">
        <v>11</v>
      </c>
      <c r="E277" s="27" t="n">
        <v>2</v>
      </c>
      <c r="F277" s="56" t="n">
        <v>90</v>
      </c>
      <c r="G277" s="27" t="n">
        <v>38</v>
      </c>
      <c r="H277" s="15"/>
      <c r="I277" s="17" t="n">
        <f aca="false">0.09*G277/F277</f>
        <v>0.038</v>
      </c>
      <c r="J277" s="17" t="n">
        <f aca="false">0.09*H277/G277</f>
        <v>0</v>
      </c>
    </row>
    <row r="278" customFormat="false" ht="12.75" hidden="true" customHeight="true" outlineLevel="0" collapsed="false">
      <c r="A278" s="14" t="s">
        <v>391</v>
      </c>
      <c r="B278" s="25" t="s">
        <v>26</v>
      </c>
      <c r="C278" s="26" t="s">
        <v>392</v>
      </c>
      <c r="D278" s="29" t="n">
        <v>10</v>
      </c>
      <c r="E278" s="27" t="n">
        <v>2</v>
      </c>
      <c r="F278" s="34" t="n">
        <v>25.6</v>
      </c>
      <c r="G278" s="27" t="n">
        <v>17</v>
      </c>
      <c r="H278" s="15"/>
      <c r="I278" s="17" t="n">
        <f aca="false">0.09*G278/F278</f>
        <v>0.059765625</v>
      </c>
      <c r="J278" s="17" t="n">
        <f aca="false">0.09*H278/G278</f>
        <v>0</v>
      </c>
    </row>
    <row r="279" customFormat="false" ht="12.75" hidden="true" customHeight="true" outlineLevel="0" collapsed="false">
      <c r="A279" s="14" t="s">
        <v>393</v>
      </c>
      <c r="B279" s="25" t="s">
        <v>26</v>
      </c>
      <c r="C279" s="26" t="s">
        <v>394</v>
      </c>
      <c r="D279" s="29" t="n">
        <v>12</v>
      </c>
      <c r="E279" s="27" t="n">
        <v>2</v>
      </c>
      <c r="F279" s="33" t="n">
        <v>23.2</v>
      </c>
      <c r="G279" s="27" t="n">
        <v>18</v>
      </c>
      <c r="H279" s="15"/>
      <c r="I279" s="17" t="n">
        <f aca="false">0.09*G279/F279</f>
        <v>0.0698275862068966</v>
      </c>
      <c r="J279" s="17" t="n">
        <f aca="false">0.09*H279/G279</f>
        <v>0</v>
      </c>
    </row>
    <row r="280" customFormat="false" ht="12.75" hidden="true" customHeight="true" outlineLevel="0" collapsed="false">
      <c r="A280" s="14" t="s">
        <v>395</v>
      </c>
      <c r="B280" s="25" t="s">
        <v>26</v>
      </c>
      <c r="C280" s="26" t="s">
        <v>189</v>
      </c>
      <c r="D280" s="29" t="n">
        <v>121</v>
      </c>
      <c r="E280" s="27" t="n">
        <v>2</v>
      </c>
      <c r="F280" s="30" t="n">
        <v>70.2</v>
      </c>
      <c r="G280" s="27" t="n">
        <v>7</v>
      </c>
      <c r="H280" s="15"/>
      <c r="I280" s="17" t="n">
        <f aca="false">0.09*G280/F280</f>
        <v>0.00897435897435897</v>
      </c>
      <c r="J280" s="17" t="n">
        <f aca="false">0.09*H280/G280</f>
        <v>0</v>
      </c>
    </row>
    <row r="281" customFormat="false" ht="12.75" hidden="true" customHeight="true" outlineLevel="0" collapsed="false">
      <c r="A281" s="14" t="s">
        <v>396</v>
      </c>
      <c r="B281" s="25" t="s">
        <v>26</v>
      </c>
      <c r="C281" s="26" t="s">
        <v>397</v>
      </c>
      <c r="D281" s="29" t="n">
        <v>3</v>
      </c>
      <c r="E281" s="27" t="n">
        <v>2</v>
      </c>
      <c r="F281" s="30" t="n">
        <v>37.1</v>
      </c>
      <c r="G281" s="27" t="n">
        <v>17</v>
      </c>
      <c r="H281" s="15"/>
      <c r="I281" s="17" t="n">
        <f aca="false">0.09*G281/F281</f>
        <v>0.0412398921832884</v>
      </c>
      <c r="J281" s="17" t="n">
        <f aca="false">0.09*H281/G281</f>
        <v>0</v>
      </c>
    </row>
    <row r="282" customFormat="false" ht="12.75" hidden="true" customHeight="true" outlineLevel="0" collapsed="false">
      <c r="A282" s="14" t="s">
        <v>398</v>
      </c>
      <c r="B282" s="25" t="s">
        <v>26</v>
      </c>
      <c r="C282" s="26" t="s">
        <v>397</v>
      </c>
      <c r="D282" s="29" t="s">
        <v>76</v>
      </c>
      <c r="E282" s="27" t="n">
        <v>2</v>
      </c>
      <c r="F282" s="30" t="n">
        <v>37.1</v>
      </c>
      <c r="G282" s="27" t="n">
        <v>9</v>
      </c>
      <c r="H282" s="15"/>
      <c r="I282" s="17" t="n">
        <f aca="false">0.09*G282/F282</f>
        <v>0.021832884097035</v>
      </c>
      <c r="J282" s="17" t="n">
        <f aca="false">0.09*H282/G282</f>
        <v>0</v>
      </c>
    </row>
    <row r="283" customFormat="false" ht="12.75" hidden="true" customHeight="true" outlineLevel="0" collapsed="false">
      <c r="A283" s="14" t="s">
        <v>399</v>
      </c>
      <c r="B283" s="25" t="s">
        <v>26</v>
      </c>
      <c r="C283" s="26" t="s">
        <v>397</v>
      </c>
      <c r="D283" s="29" t="n">
        <v>5</v>
      </c>
      <c r="E283" s="27" t="n">
        <v>2</v>
      </c>
      <c r="F283" s="30" t="n">
        <v>40</v>
      </c>
      <c r="G283" s="27" t="n">
        <v>15</v>
      </c>
      <c r="H283" s="15"/>
      <c r="I283" s="17" t="n">
        <f aca="false">0.09*G283/F283</f>
        <v>0.03375</v>
      </c>
      <c r="J283" s="17" t="n">
        <f aca="false">0.09*H283/G283</f>
        <v>0</v>
      </c>
    </row>
    <row r="284" customFormat="false" ht="12.75" hidden="true" customHeight="true" outlineLevel="0" collapsed="false">
      <c r="A284" s="14" t="s">
        <v>400</v>
      </c>
      <c r="B284" s="25" t="s">
        <v>26</v>
      </c>
      <c r="C284" s="26" t="s">
        <v>397</v>
      </c>
      <c r="D284" s="29" t="n">
        <v>7</v>
      </c>
      <c r="E284" s="27" t="n">
        <v>2</v>
      </c>
      <c r="F284" s="30" t="n">
        <v>41.4</v>
      </c>
      <c r="G284" s="27" t="n">
        <v>7</v>
      </c>
      <c r="H284" s="15"/>
      <c r="I284" s="17" t="n">
        <f aca="false">0.09*G284/F284</f>
        <v>0.0152173913043478</v>
      </c>
      <c r="J284" s="17" t="n">
        <f aca="false">0.09*H284/G284</f>
        <v>0</v>
      </c>
    </row>
    <row r="285" customFormat="false" ht="12.75" hidden="true" customHeight="true" outlineLevel="0" collapsed="false">
      <c r="A285" s="14" t="s">
        <v>401</v>
      </c>
      <c r="B285" s="25" t="s">
        <v>26</v>
      </c>
      <c r="C285" s="26" t="s">
        <v>402</v>
      </c>
      <c r="D285" s="29" t="n">
        <v>75</v>
      </c>
      <c r="E285" s="27" t="n">
        <v>2</v>
      </c>
      <c r="F285" s="30" t="n">
        <v>83.2</v>
      </c>
      <c r="G285" s="27" t="n">
        <v>19</v>
      </c>
      <c r="H285" s="15"/>
      <c r="I285" s="17" t="n">
        <f aca="false">0.09*G285/F285</f>
        <v>0.0205528846153846</v>
      </c>
      <c r="J285" s="17" t="n">
        <f aca="false">0.09*H285/G285</f>
        <v>0</v>
      </c>
    </row>
    <row r="286" customFormat="false" ht="12.75" hidden="true" customHeight="true" outlineLevel="0" collapsed="false">
      <c r="A286" s="14" t="s">
        <v>403</v>
      </c>
      <c r="B286" s="25" t="s">
        <v>26</v>
      </c>
      <c r="C286" s="26" t="s">
        <v>404</v>
      </c>
      <c r="D286" s="29" t="n">
        <v>23</v>
      </c>
      <c r="E286" s="27" t="n">
        <v>2</v>
      </c>
      <c r="F286" s="28" t="n">
        <v>67.6</v>
      </c>
      <c r="G286" s="27" t="n">
        <v>41</v>
      </c>
      <c r="H286" s="15"/>
      <c r="I286" s="17" t="n">
        <f aca="false">0.09*G286/F286</f>
        <v>0.0545857988165681</v>
      </c>
      <c r="J286" s="17" t="n">
        <f aca="false">0.09*H286/G286</f>
        <v>0</v>
      </c>
    </row>
    <row r="287" customFormat="false" ht="12.75" hidden="true" customHeight="true" outlineLevel="0" collapsed="false">
      <c r="A287" s="14" t="s">
        <v>405</v>
      </c>
      <c r="B287" s="25" t="s">
        <v>26</v>
      </c>
      <c r="C287" s="26" t="s">
        <v>404</v>
      </c>
      <c r="D287" s="29" t="n">
        <v>26</v>
      </c>
      <c r="E287" s="27" t="n">
        <v>2</v>
      </c>
      <c r="F287" s="34" t="n">
        <v>63.4</v>
      </c>
      <c r="G287" s="27" t="n">
        <v>28</v>
      </c>
      <c r="H287" s="15"/>
      <c r="I287" s="17" t="n">
        <f aca="false">0.09*G287/F287</f>
        <v>0.0397476340694006</v>
      </c>
      <c r="J287" s="17" t="n">
        <f aca="false">0.09*H287/G287</f>
        <v>0</v>
      </c>
    </row>
    <row r="288" customFormat="false" ht="12.75" hidden="true" customHeight="true" outlineLevel="0" collapsed="false">
      <c r="A288" s="14" t="s">
        <v>406</v>
      </c>
      <c r="B288" s="25" t="s">
        <v>26</v>
      </c>
      <c r="C288" s="26" t="s">
        <v>404</v>
      </c>
      <c r="D288" s="29" t="n">
        <v>31</v>
      </c>
      <c r="E288" s="27" t="n">
        <v>2</v>
      </c>
      <c r="F288" s="33" t="n">
        <v>69.2</v>
      </c>
      <c r="G288" s="27" t="n">
        <v>35</v>
      </c>
      <c r="H288" s="15"/>
      <c r="I288" s="17" t="n">
        <f aca="false">0.09*G288/F288</f>
        <v>0.0455202312138728</v>
      </c>
      <c r="J288" s="17" t="n">
        <f aca="false">0.09*H288/G288</f>
        <v>0</v>
      </c>
    </row>
    <row r="289" s="42" customFormat="true" ht="12.75" hidden="true" customHeight="true" outlineLevel="0" collapsed="false">
      <c r="A289" s="14" t="s">
        <v>407</v>
      </c>
      <c r="B289" s="25" t="s">
        <v>26</v>
      </c>
      <c r="C289" s="26" t="s">
        <v>408</v>
      </c>
      <c r="D289" s="29" t="n">
        <v>21</v>
      </c>
      <c r="E289" s="27" t="n">
        <v>2</v>
      </c>
      <c r="F289" s="33" t="n">
        <v>10</v>
      </c>
      <c r="G289" s="27" t="n">
        <v>9</v>
      </c>
      <c r="H289" s="15"/>
      <c r="I289" s="17" t="n">
        <f aca="false">0.09*G289/F289</f>
        <v>0.081</v>
      </c>
      <c r="J289" s="17" t="n">
        <f aca="false">0.09*H289/G289</f>
        <v>0</v>
      </c>
    </row>
    <row r="290" customFormat="false" ht="12.75" hidden="true" customHeight="true" outlineLevel="0" collapsed="false">
      <c r="A290" s="14" t="s">
        <v>409</v>
      </c>
      <c r="B290" s="25" t="s">
        <v>26</v>
      </c>
      <c r="C290" s="26" t="s">
        <v>408</v>
      </c>
      <c r="D290" s="29" t="n">
        <v>43</v>
      </c>
      <c r="E290" s="27" t="n">
        <v>2</v>
      </c>
      <c r="F290" s="33" t="n">
        <v>60.6</v>
      </c>
      <c r="G290" s="27" t="n">
        <v>27</v>
      </c>
      <c r="H290" s="15"/>
      <c r="I290" s="17" t="n">
        <f aca="false">0.09*G290/F290</f>
        <v>0.0400990099009901</v>
      </c>
      <c r="J290" s="17" t="n">
        <f aca="false">0.09*H290/G290</f>
        <v>0</v>
      </c>
    </row>
    <row r="291" customFormat="false" ht="12.75" hidden="true" customHeight="true" outlineLevel="0" collapsed="false">
      <c r="A291" s="14" t="s">
        <v>410</v>
      </c>
      <c r="B291" s="25" t="s">
        <v>26</v>
      </c>
      <c r="C291" s="26" t="s">
        <v>61</v>
      </c>
      <c r="D291" s="29" t="n">
        <v>26</v>
      </c>
      <c r="E291" s="27" t="n">
        <v>2</v>
      </c>
      <c r="F291" s="33" t="n">
        <v>98.8</v>
      </c>
      <c r="G291" s="27" t="n">
        <v>11</v>
      </c>
      <c r="H291" s="15"/>
      <c r="I291" s="17" t="n">
        <f aca="false">0.09*G291/F291</f>
        <v>0.0100202429149798</v>
      </c>
      <c r="J291" s="17" t="n">
        <f aca="false">0.09*H291/G291</f>
        <v>0</v>
      </c>
    </row>
    <row r="292" s="42" customFormat="true" ht="12.75" hidden="true" customHeight="true" outlineLevel="0" collapsed="false">
      <c r="A292" s="14" t="s">
        <v>411</v>
      </c>
      <c r="B292" s="25" t="s">
        <v>26</v>
      </c>
      <c r="C292" s="26" t="s">
        <v>61</v>
      </c>
      <c r="D292" s="29" t="n">
        <v>55</v>
      </c>
      <c r="E292" s="27" t="n">
        <v>2</v>
      </c>
      <c r="F292" s="30" t="n">
        <v>38.4</v>
      </c>
      <c r="G292" s="27" t="n">
        <v>6</v>
      </c>
      <c r="H292" s="15"/>
      <c r="I292" s="17" t="n">
        <f aca="false">0.09*G292/F292</f>
        <v>0.0140625</v>
      </c>
      <c r="J292" s="17" t="n">
        <f aca="false">0.09*H292/G292</f>
        <v>0</v>
      </c>
    </row>
    <row r="293" customFormat="false" ht="12.75" hidden="true" customHeight="true" outlineLevel="0" collapsed="false">
      <c r="A293" s="14" t="s">
        <v>412</v>
      </c>
      <c r="B293" s="25" t="s">
        <v>26</v>
      </c>
      <c r="C293" s="26" t="s">
        <v>413</v>
      </c>
      <c r="D293" s="29" t="s">
        <v>132</v>
      </c>
      <c r="E293" s="27" t="n">
        <v>2</v>
      </c>
      <c r="F293" s="30" t="n">
        <v>67.3</v>
      </c>
      <c r="G293" s="27" t="n">
        <v>44</v>
      </c>
      <c r="H293" s="15"/>
      <c r="I293" s="17" t="n">
        <f aca="false">0.09*G293/F293</f>
        <v>0.0588410104011887</v>
      </c>
      <c r="J293" s="17" t="n">
        <f aca="false">0.09*H293/G293</f>
        <v>0</v>
      </c>
    </row>
    <row r="294" s="42" customFormat="true" ht="12.75" hidden="true" customHeight="true" outlineLevel="0" collapsed="false">
      <c r="A294" s="14" t="s">
        <v>414</v>
      </c>
      <c r="B294" s="25" t="s">
        <v>26</v>
      </c>
      <c r="C294" s="26" t="s">
        <v>131</v>
      </c>
      <c r="D294" s="29" t="n">
        <v>15</v>
      </c>
      <c r="E294" s="27" t="n">
        <v>2</v>
      </c>
      <c r="F294" s="30" t="n">
        <v>66.1</v>
      </c>
      <c r="G294" s="27" t="n">
        <v>26</v>
      </c>
      <c r="H294" s="15"/>
      <c r="I294" s="17" t="n">
        <f aca="false">0.09*G294/F294</f>
        <v>0.0354009077155825</v>
      </c>
      <c r="J294" s="17" t="n">
        <f aca="false">0.09*H294/G294</f>
        <v>0</v>
      </c>
    </row>
    <row r="295" customFormat="false" ht="12.75" hidden="true" customHeight="true" outlineLevel="0" collapsed="false">
      <c r="A295" s="14" t="s">
        <v>415</v>
      </c>
      <c r="B295" s="25" t="s">
        <v>26</v>
      </c>
      <c r="C295" s="32" t="s">
        <v>131</v>
      </c>
      <c r="D295" s="29" t="n">
        <v>16</v>
      </c>
      <c r="E295" s="27" t="n">
        <v>2</v>
      </c>
      <c r="F295" s="30" t="n">
        <v>29.9</v>
      </c>
      <c r="G295" s="27" t="n">
        <v>15</v>
      </c>
      <c r="H295" s="15"/>
      <c r="I295" s="17" t="n">
        <f aca="false">0.09*G295/F295</f>
        <v>0.0451505016722408</v>
      </c>
      <c r="J295" s="17" t="n">
        <f aca="false">0.09*H295/G295</f>
        <v>0</v>
      </c>
    </row>
    <row r="296" customFormat="false" ht="12.75" hidden="true" customHeight="true" outlineLevel="0" collapsed="false">
      <c r="A296" s="14" t="s">
        <v>416</v>
      </c>
      <c r="B296" s="25" t="s">
        <v>26</v>
      </c>
      <c r="C296" s="32" t="s">
        <v>131</v>
      </c>
      <c r="D296" s="29" t="n">
        <v>19</v>
      </c>
      <c r="E296" s="27" t="n">
        <v>2</v>
      </c>
      <c r="F296" s="30" t="n">
        <v>58.3</v>
      </c>
      <c r="G296" s="27" t="n">
        <v>20</v>
      </c>
      <c r="H296" s="15"/>
      <c r="I296" s="17" t="n">
        <f aca="false">0.09*G296/F296</f>
        <v>0.0308747855917667</v>
      </c>
      <c r="J296" s="17" t="n">
        <f aca="false">0.09*H296/G296</f>
        <v>0</v>
      </c>
    </row>
    <row r="297" customFormat="false" ht="12.75" hidden="true" customHeight="true" outlineLevel="0" collapsed="false">
      <c r="A297" s="14" t="s">
        <v>417</v>
      </c>
      <c r="B297" s="25" t="s">
        <v>26</v>
      </c>
      <c r="C297" s="26" t="s">
        <v>131</v>
      </c>
      <c r="D297" s="29" t="n">
        <v>21</v>
      </c>
      <c r="E297" s="27" t="n">
        <v>2</v>
      </c>
      <c r="F297" s="33" t="n">
        <v>29.3</v>
      </c>
      <c r="G297" s="27" t="n">
        <v>6</v>
      </c>
      <c r="H297" s="15"/>
      <c r="I297" s="17" t="n">
        <f aca="false">0.09*G297/F297</f>
        <v>0.0184300341296928</v>
      </c>
      <c r="J297" s="17" t="n">
        <f aca="false">0.09*H297/G297</f>
        <v>0</v>
      </c>
    </row>
    <row r="298" customFormat="false" ht="12.75" hidden="true" customHeight="true" outlineLevel="0" collapsed="false">
      <c r="A298" s="14" t="s">
        <v>418</v>
      </c>
      <c r="B298" s="25" t="s">
        <v>26</v>
      </c>
      <c r="C298" s="26" t="s">
        <v>131</v>
      </c>
      <c r="D298" s="29" t="n">
        <v>22</v>
      </c>
      <c r="E298" s="27" t="n">
        <v>2</v>
      </c>
      <c r="F298" s="30" t="n">
        <v>54</v>
      </c>
      <c r="G298" s="27" t="n">
        <v>4</v>
      </c>
      <c r="H298" s="15"/>
      <c r="I298" s="17" t="n">
        <f aca="false">0.09*G298/F298</f>
        <v>0.00666666666666667</v>
      </c>
      <c r="J298" s="17" t="n">
        <f aca="false">0.09*H298/G298</f>
        <v>0</v>
      </c>
    </row>
    <row r="299" customFormat="false" ht="12.75" hidden="true" customHeight="true" outlineLevel="0" collapsed="false">
      <c r="A299" s="14" t="s">
        <v>419</v>
      </c>
      <c r="B299" s="25" t="s">
        <v>26</v>
      </c>
      <c r="C299" s="26" t="s">
        <v>131</v>
      </c>
      <c r="D299" s="29" t="n">
        <v>24</v>
      </c>
      <c r="E299" s="27" t="n">
        <v>2</v>
      </c>
      <c r="F299" s="30" t="n">
        <v>27.5</v>
      </c>
      <c r="G299" s="27" t="n">
        <v>10</v>
      </c>
      <c r="H299" s="15"/>
      <c r="I299" s="17" t="n">
        <f aca="false">0.09*G299/F299</f>
        <v>0.0327272727272727</v>
      </c>
      <c r="J299" s="17" t="n">
        <f aca="false">0.09*H299/G299</f>
        <v>0</v>
      </c>
    </row>
    <row r="300" customFormat="false" ht="12.75" hidden="true" customHeight="true" outlineLevel="0" collapsed="false">
      <c r="A300" s="14" t="s">
        <v>420</v>
      </c>
      <c r="B300" s="25" t="s">
        <v>26</v>
      </c>
      <c r="C300" s="26" t="s">
        <v>131</v>
      </c>
      <c r="D300" s="29" t="n">
        <v>25</v>
      </c>
      <c r="E300" s="27" t="n">
        <v>2</v>
      </c>
      <c r="F300" s="30" t="n">
        <v>33.8</v>
      </c>
      <c r="G300" s="27" t="n">
        <v>17</v>
      </c>
      <c r="H300" s="15"/>
      <c r="I300" s="17" t="n">
        <f aca="false">0.09*G300/F300</f>
        <v>0.0452662721893491</v>
      </c>
      <c r="J300" s="17" t="n">
        <f aca="false">0.09*H300/G300</f>
        <v>0</v>
      </c>
    </row>
    <row r="301" customFormat="false" ht="12.75" hidden="true" customHeight="true" outlineLevel="0" collapsed="false">
      <c r="A301" s="14" t="s">
        <v>421</v>
      </c>
      <c r="B301" s="25" t="s">
        <v>26</v>
      </c>
      <c r="C301" s="26" t="s">
        <v>131</v>
      </c>
      <c r="D301" s="29" t="n">
        <v>26</v>
      </c>
      <c r="E301" s="27" t="n">
        <v>2</v>
      </c>
      <c r="F301" s="33" t="n">
        <v>25.7</v>
      </c>
      <c r="G301" s="27" t="n">
        <v>13</v>
      </c>
      <c r="H301" s="15"/>
      <c r="I301" s="17" t="n">
        <f aca="false">0.09*G301/F301</f>
        <v>0.0455252918287938</v>
      </c>
      <c r="J301" s="17" t="n">
        <f aca="false">0.09*H301/G301</f>
        <v>0</v>
      </c>
    </row>
    <row r="302" customFormat="false" ht="12.75" hidden="true" customHeight="true" outlineLevel="0" collapsed="false">
      <c r="A302" s="14" t="s">
        <v>422</v>
      </c>
      <c r="B302" s="25" t="s">
        <v>26</v>
      </c>
      <c r="C302" s="26" t="s">
        <v>131</v>
      </c>
      <c r="D302" s="29" t="n">
        <v>30</v>
      </c>
      <c r="E302" s="27" t="n">
        <v>2</v>
      </c>
      <c r="F302" s="33" t="n">
        <v>27.3</v>
      </c>
      <c r="G302" s="27" t="n">
        <v>9</v>
      </c>
      <c r="H302" s="15"/>
      <c r="I302" s="17" t="n">
        <f aca="false">0.09*G302/F302</f>
        <v>0.0296703296703297</v>
      </c>
      <c r="J302" s="17" t="n">
        <f aca="false">0.09*H302/G302</f>
        <v>0</v>
      </c>
    </row>
    <row r="303" customFormat="false" ht="12.75" hidden="true" customHeight="true" outlineLevel="0" collapsed="false">
      <c r="A303" s="14" t="s">
        <v>423</v>
      </c>
      <c r="B303" s="25" t="s">
        <v>26</v>
      </c>
      <c r="C303" s="26" t="s">
        <v>131</v>
      </c>
      <c r="D303" s="29" t="n">
        <v>36</v>
      </c>
      <c r="E303" s="27" t="n">
        <v>2</v>
      </c>
      <c r="F303" s="33" t="n">
        <v>83.2</v>
      </c>
      <c r="G303" s="27" t="n">
        <v>7</v>
      </c>
      <c r="H303" s="15"/>
      <c r="I303" s="17" t="n">
        <f aca="false">0.09*G303/F303</f>
        <v>0.00757211538461539</v>
      </c>
      <c r="J303" s="17" t="n">
        <f aca="false">0.09*H303/G303</f>
        <v>0</v>
      </c>
    </row>
    <row r="304" customFormat="false" ht="12.75" hidden="true" customHeight="true" outlineLevel="0" collapsed="false">
      <c r="A304" s="14" t="s">
        <v>424</v>
      </c>
      <c r="B304" s="25" t="s">
        <v>26</v>
      </c>
      <c r="C304" s="26" t="s">
        <v>131</v>
      </c>
      <c r="D304" s="29" t="n">
        <v>9</v>
      </c>
      <c r="E304" s="27" t="n">
        <v>2</v>
      </c>
      <c r="F304" s="33" t="n">
        <v>50.5</v>
      </c>
      <c r="G304" s="27" t="n">
        <v>11</v>
      </c>
      <c r="H304" s="15"/>
      <c r="I304" s="17" t="n">
        <f aca="false">0.09*G304/F304</f>
        <v>0.0196039603960396</v>
      </c>
      <c r="J304" s="17" t="n">
        <f aca="false">0.09*H304/G304</f>
        <v>0</v>
      </c>
    </row>
    <row r="305" customFormat="false" ht="12.75" hidden="true" customHeight="true" outlineLevel="0" collapsed="false">
      <c r="A305" s="14" t="s">
        <v>425</v>
      </c>
      <c r="B305" s="25" t="s">
        <v>26</v>
      </c>
      <c r="C305" s="26" t="s">
        <v>426</v>
      </c>
      <c r="D305" s="29" t="n">
        <v>36</v>
      </c>
      <c r="E305" s="27" t="n">
        <v>2</v>
      </c>
      <c r="F305" s="30" t="n">
        <v>91</v>
      </c>
      <c r="G305" s="27" t="n">
        <v>13</v>
      </c>
      <c r="H305" s="15"/>
      <c r="I305" s="17" t="n">
        <f aca="false">0.09*G305/F305</f>
        <v>0.0128571428571429</v>
      </c>
      <c r="J305" s="17" t="n">
        <f aca="false">0.09*H305/G305</f>
        <v>0</v>
      </c>
    </row>
    <row r="306" customFormat="false" ht="12.75" hidden="true" customHeight="true" outlineLevel="0" collapsed="false">
      <c r="A306" s="14" t="s">
        <v>427</v>
      </c>
      <c r="B306" s="25" t="s">
        <v>26</v>
      </c>
      <c r="C306" s="26" t="s">
        <v>204</v>
      </c>
      <c r="D306" s="29" t="n">
        <v>12</v>
      </c>
      <c r="E306" s="27" t="n">
        <v>2</v>
      </c>
      <c r="F306" s="57" t="n">
        <v>33.6</v>
      </c>
      <c r="G306" s="27" t="n">
        <v>8</v>
      </c>
      <c r="H306" s="15"/>
      <c r="I306" s="17" t="n">
        <f aca="false">0.09*G306/F306</f>
        <v>0.0214285714285714</v>
      </c>
      <c r="J306" s="17" t="n">
        <f aca="false">0.09*H306/G306</f>
        <v>0</v>
      </c>
    </row>
    <row r="307" customFormat="false" ht="12.75" hidden="true" customHeight="true" outlineLevel="0" collapsed="false">
      <c r="A307" s="14" t="s">
        <v>428</v>
      </c>
      <c r="B307" s="25" t="s">
        <v>26</v>
      </c>
      <c r="C307" s="26" t="s">
        <v>67</v>
      </c>
      <c r="D307" s="29" t="n">
        <v>60</v>
      </c>
      <c r="E307" s="27" t="n">
        <v>2</v>
      </c>
      <c r="F307" s="33" t="n">
        <v>18</v>
      </c>
      <c r="G307" s="27" t="n">
        <v>34</v>
      </c>
      <c r="H307" s="15"/>
      <c r="I307" s="17" t="n">
        <f aca="false">0.09*G307/F307</f>
        <v>0.17</v>
      </c>
      <c r="J307" s="17" t="n">
        <f aca="false">0.09*H307/G307</f>
        <v>0</v>
      </c>
    </row>
    <row r="308" customFormat="false" ht="12.75" hidden="true" customHeight="true" outlineLevel="0" collapsed="false">
      <c r="A308" s="14" t="s">
        <v>429</v>
      </c>
      <c r="B308" s="25" t="s">
        <v>26</v>
      </c>
      <c r="C308" s="26" t="s">
        <v>92</v>
      </c>
      <c r="D308" s="29" t="n">
        <v>17</v>
      </c>
      <c r="E308" s="27" t="n">
        <v>2</v>
      </c>
      <c r="F308" s="33" t="n">
        <v>59.5</v>
      </c>
      <c r="G308" s="27" t="n">
        <v>15</v>
      </c>
      <c r="H308" s="15"/>
      <c r="I308" s="17" t="n">
        <f aca="false">0.09*G308/F308</f>
        <v>0.0226890756302521</v>
      </c>
      <c r="J308" s="17" t="n">
        <f aca="false">0.09*H308/G308</f>
        <v>0</v>
      </c>
    </row>
    <row r="309" customFormat="false" ht="12.75" hidden="true" customHeight="true" outlineLevel="0" collapsed="false">
      <c r="A309" s="14" t="s">
        <v>430</v>
      </c>
      <c r="B309" s="25" t="s">
        <v>26</v>
      </c>
      <c r="C309" s="26" t="s">
        <v>431</v>
      </c>
      <c r="D309" s="29" t="n">
        <v>1</v>
      </c>
      <c r="E309" s="27" t="n">
        <v>2</v>
      </c>
      <c r="F309" s="30" t="n">
        <v>40.3</v>
      </c>
      <c r="G309" s="27" t="n">
        <v>23</v>
      </c>
      <c r="H309" s="15"/>
      <c r="I309" s="17" t="n">
        <f aca="false">0.09*G309/F309</f>
        <v>0.0513647642679901</v>
      </c>
      <c r="J309" s="17" t="n">
        <f aca="false">0.09*H309/G309</f>
        <v>0</v>
      </c>
    </row>
    <row r="310" customFormat="false" ht="12.75" hidden="true" customHeight="true" outlineLevel="0" collapsed="false">
      <c r="A310" s="14" t="s">
        <v>432</v>
      </c>
      <c r="B310" s="25" t="s">
        <v>26</v>
      </c>
      <c r="C310" s="26" t="s">
        <v>431</v>
      </c>
      <c r="D310" s="29" t="n">
        <v>2</v>
      </c>
      <c r="E310" s="27" t="n">
        <v>2</v>
      </c>
      <c r="F310" s="30" t="n">
        <v>174.1</v>
      </c>
      <c r="G310" s="27" t="n">
        <v>37</v>
      </c>
      <c r="H310" s="15"/>
      <c r="I310" s="17" t="n">
        <f aca="false">0.09*G310/F310</f>
        <v>0.0191269385410684</v>
      </c>
      <c r="J310" s="17" t="n">
        <f aca="false">0.09*H310/G310</f>
        <v>0</v>
      </c>
    </row>
    <row r="311" customFormat="false" ht="12.75" hidden="true" customHeight="true" outlineLevel="0" collapsed="false">
      <c r="A311" s="14" t="s">
        <v>433</v>
      </c>
      <c r="B311" s="25" t="s">
        <v>26</v>
      </c>
      <c r="C311" s="26" t="s">
        <v>431</v>
      </c>
      <c r="D311" s="29" t="s">
        <v>132</v>
      </c>
      <c r="E311" s="27" t="n">
        <v>2</v>
      </c>
      <c r="F311" s="30" t="n">
        <v>161.1</v>
      </c>
      <c r="G311" s="27" t="n">
        <v>15</v>
      </c>
      <c r="H311" s="15"/>
      <c r="I311" s="17" t="n">
        <f aca="false">0.09*G311/F311</f>
        <v>0.00837988826815642</v>
      </c>
      <c r="J311" s="17" t="n">
        <f aca="false">0.09*H311/G311</f>
        <v>0</v>
      </c>
    </row>
    <row r="312" customFormat="false" ht="12.75" hidden="true" customHeight="true" outlineLevel="0" collapsed="false">
      <c r="A312" s="14" t="s">
        <v>434</v>
      </c>
      <c r="B312" s="25" t="s">
        <v>26</v>
      </c>
      <c r="C312" s="26" t="s">
        <v>431</v>
      </c>
      <c r="D312" s="29" t="n">
        <v>3</v>
      </c>
      <c r="E312" s="27" t="n">
        <v>2</v>
      </c>
      <c r="F312" s="33" t="n">
        <v>91.3</v>
      </c>
      <c r="G312" s="27" t="n">
        <v>33</v>
      </c>
      <c r="H312" s="15"/>
      <c r="I312" s="17" t="n">
        <f aca="false">0.09*G312/F312</f>
        <v>0.0325301204819277</v>
      </c>
      <c r="J312" s="17" t="n">
        <f aca="false">0.09*H312/G312</f>
        <v>0</v>
      </c>
    </row>
    <row r="313" customFormat="false" ht="12.75" hidden="true" customHeight="true" outlineLevel="0" collapsed="false">
      <c r="A313" s="14" t="s">
        <v>435</v>
      </c>
      <c r="B313" s="25" t="s">
        <v>26</v>
      </c>
      <c r="C313" s="32" t="s">
        <v>431</v>
      </c>
      <c r="D313" s="29" t="n">
        <v>4</v>
      </c>
      <c r="E313" s="27" t="n">
        <v>2</v>
      </c>
      <c r="F313" s="30" t="n">
        <v>90.9</v>
      </c>
      <c r="G313" s="27" t="n">
        <v>32</v>
      </c>
      <c r="H313" s="15"/>
      <c r="I313" s="17" t="n">
        <f aca="false">0.09*G313/F313</f>
        <v>0.0316831683168317</v>
      </c>
      <c r="J313" s="17" t="n">
        <f aca="false">0.09*H313/G313</f>
        <v>0</v>
      </c>
    </row>
    <row r="314" customFormat="false" ht="12.75" hidden="true" customHeight="true" outlineLevel="0" collapsed="false">
      <c r="A314" s="14" t="s">
        <v>436</v>
      </c>
      <c r="B314" s="25" t="s">
        <v>26</v>
      </c>
      <c r="C314" s="54" t="s">
        <v>437</v>
      </c>
      <c r="D314" s="29" t="n">
        <v>5</v>
      </c>
      <c r="E314" s="27" t="n">
        <v>2</v>
      </c>
      <c r="F314" s="30" t="n">
        <v>25.8</v>
      </c>
      <c r="G314" s="27" t="n">
        <v>15</v>
      </c>
      <c r="H314" s="15"/>
      <c r="I314" s="17" t="n">
        <f aca="false">0.09*G314/F314</f>
        <v>0.0523255813953488</v>
      </c>
      <c r="J314" s="17" t="n">
        <f aca="false">0.09*H314/G314</f>
        <v>0</v>
      </c>
    </row>
    <row r="315" customFormat="false" ht="12.75" hidden="true" customHeight="true" outlineLevel="0" collapsed="false">
      <c r="A315" s="14" t="s">
        <v>438</v>
      </c>
      <c r="B315" s="25" t="s">
        <v>26</v>
      </c>
      <c r="C315" s="32" t="s">
        <v>136</v>
      </c>
      <c r="D315" s="29" t="n">
        <v>11</v>
      </c>
      <c r="E315" s="27" t="n">
        <v>2</v>
      </c>
      <c r="F315" s="34" t="n">
        <v>33.8</v>
      </c>
      <c r="G315" s="27" t="n">
        <v>15</v>
      </c>
      <c r="H315" s="15"/>
      <c r="I315" s="17" t="n">
        <f aca="false">0.09*G315/F315</f>
        <v>0.0399408284023669</v>
      </c>
      <c r="J315" s="17" t="n">
        <f aca="false">0.09*H315/G315</f>
        <v>0</v>
      </c>
    </row>
    <row r="316" customFormat="false" ht="12.75" hidden="true" customHeight="true" outlineLevel="0" collapsed="false">
      <c r="A316" s="14" t="s">
        <v>439</v>
      </c>
      <c r="B316" s="25" t="s">
        <v>26</v>
      </c>
      <c r="C316" s="26" t="s">
        <v>136</v>
      </c>
      <c r="D316" s="29" t="n">
        <v>9</v>
      </c>
      <c r="E316" s="27" t="n">
        <v>2</v>
      </c>
      <c r="F316" s="28" t="n">
        <v>33.4</v>
      </c>
      <c r="G316" s="27" t="n">
        <v>23</v>
      </c>
      <c r="H316" s="15"/>
      <c r="I316" s="17" t="n">
        <f aca="false">0.09*G316/F316</f>
        <v>0.0619760479041916</v>
      </c>
      <c r="J316" s="17" t="n">
        <f aca="false">0.09*H316/G316</f>
        <v>0</v>
      </c>
    </row>
    <row r="317" customFormat="false" ht="12.75" hidden="true" customHeight="true" outlineLevel="0" collapsed="false">
      <c r="A317" s="14" t="s">
        <v>440</v>
      </c>
      <c r="B317" s="25" t="s">
        <v>26</v>
      </c>
      <c r="C317" s="26" t="s">
        <v>441</v>
      </c>
      <c r="D317" s="29" t="n">
        <v>56</v>
      </c>
      <c r="E317" s="27" t="n">
        <v>2</v>
      </c>
      <c r="F317" s="33" t="n">
        <v>42.6</v>
      </c>
      <c r="G317" s="27" t="n">
        <v>21</v>
      </c>
      <c r="H317" s="15"/>
      <c r="I317" s="17" t="n">
        <f aca="false">0.09*G317/F317</f>
        <v>0.0443661971830986</v>
      </c>
      <c r="J317" s="17" t="n">
        <f aca="false">0.09*H317/G317</f>
        <v>0</v>
      </c>
    </row>
    <row r="318" customFormat="false" ht="12.75" hidden="true" customHeight="true" outlineLevel="0" collapsed="false">
      <c r="A318" s="14" t="s">
        <v>442</v>
      </c>
      <c r="B318" s="25" t="s">
        <v>26</v>
      </c>
      <c r="C318" s="26" t="s">
        <v>222</v>
      </c>
      <c r="D318" s="29" t="n">
        <v>4</v>
      </c>
      <c r="E318" s="27" t="n">
        <v>2</v>
      </c>
      <c r="F318" s="33" t="n">
        <v>44</v>
      </c>
      <c r="G318" s="27" t="n">
        <v>13</v>
      </c>
      <c r="H318" s="15"/>
      <c r="I318" s="17" t="n">
        <f aca="false">0.09*G318/F318</f>
        <v>0.0265909090909091</v>
      </c>
      <c r="J318" s="17" t="n">
        <f aca="false">0.09*H318/G318</f>
        <v>0</v>
      </c>
    </row>
    <row r="319" customFormat="false" ht="12.75" hidden="true" customHeight="true" outlineLevel="0" collapsed="false">
      <c r="A319" s="14" t="s">
        <v>443</v>
      </c>
      <c r="B319" s="25" t="s">
        <v>26</v>
      </c>
      <c r="C319" s="43" t="s">
        <v>397</v>
      </c>
      <c r="D319" s="29" t="n">
        <v>9</v>
      </c>
      <c r="E319" s="44" t="n">
        <v>3</v>
      </c>
      <c r="F319" s="58" t="n">
        <v>132.7</v>
      </c>
      <c r="G319" s="27" t="n">
        <v>36</v>
      </c>
      <c r="H319" s="15"/>
      <c r="I319" s="17" t="n">
        <f aca="false">0.09*G319/F319</f>
        <v>0.0244159758854559</v>
      </c>
      <c r="J319" s="17" t="n">
        <f aca="false">0.09*H319/G319</f>
        <v>0</v>
      </c>
    </row>
    <row r="320" customFormat="false" ht="12.75" hidden="true" customHeight="true" outlineLevel="0" collapsed="false">
      <c r="A320" s="14" t="s">
        <v>444</v>
      </c>
      <c r="B320" s="25" t="s">
        <v>26</v>
      </c>
      <c r="C320" s="26" t="s">
        <v>126</v>
      </c>
      <c r="D320" s="29" t="n">
        <v>3</v>
      </c>
      <c r="E320" s="27" t="n">
        <v>3</v>
      </c>
      <c r="F320" s="30" t="n">
        <v>92.7</v>
      </c>
      <c r="G320" s="27" t="n">
        <v>57</v>
      </c>
      <c r="H320" s="15"/>
      <c r="I320" s="17" t="n">
        <f aca="false">0.09*G320/F320</f>
        <v>0.0553398058252427</v>
      </c>
      <c r="J320" s="17" t="n">
        <f aca="false">0.09*H320/G320</f>
        <v>0</v>
      </c>
    </row>
    <row r="321" customFormat="false" ht="12.75" hidden="true" customHeight="true" outlineLevel="0" collapsed="false">
      <c r="A321" s="14" t="s">
        <v>445</v>
      </c>
      <c r="B321" s="25" t="s">
        <v>26</v>
      </c>
      <c r="C321" s="55" t="s">
        <v>390</v>
      </c>
      <c r="D321" s="29" t="n">
        <v>5</v>
      </c>
      <c r="E321" s="35" t="n">
        <v>5</v>
      </c>
      <c r="F321" s="59" t="n">
        <v>177.7</v>
      </c>
      <c r="G321" s="27" t="n">
        <v>49</v>
      </c>
      <c r="H321" s="15"/>
      <c r="I321" s="17" t="n">
        <f aca="false">0.09*G321/F321</f>
        <v>0.0248171074845245</v>
      </c>
      <c r="J321" s="17" t="n">
        <f aca="false">0.09*H321/G321</f>
        <v>0</v>
      </c>
    </row>
    <row r="322" customFormat="false" ht="12.75" hidden="true" customHeight="true" outlineLevel="0" collapsed="false">
      <c r="A322" s="14" t="s">
        <v>446</v>
      </c>
      <c r="B322" s="50" t="s">
        <v>447</v>
      </c>
      <c r="C322" s="50" t="s">
        <v>448</v>
      </c>
      <c r="D322" s="29" t="n">
        <v>16</v>
      </c>
      <c r="E322" s="29" t="n">
        <v>1</v>
      </c>
      <c r="F322" s="29" t="n">
        <v>7.4</v>
      </c>
      <c r="G322" s="29" t="n">
        <v>8</v>
      </c>
      <c r="H322" s="15"/>
      <c r="I322" s="17" t="n">
        <f aca="false">0.09*G322/F322</f>
        <v>0.0972972972972973</v>
      </c>
      <c r="J322" s="17" t="n">
        <f aca="false">0.09*H322/G322</f>
        <v>0</v>
      </c>
    </row>
    <row r="323" customFormat="false" ht="12.75" hidden="true" customHeight="true" outlineLevel="0" collapsed="false">
      <c r="A323" s="14" t="s">
        <v>449</v>
      </c>
      <c r="B323" s="50" t="s">
        <v>447</v>
      </c>
      <c r="C323" s="50" t="s">
        <v>448</v>
      </c>
      <c r="D323" s="29" t="s">
        <v>450</v>
      </c>
      <c r="E323" s="29" t="n">
        <v>2</v>
      </c>
      <c r="F323" s="29" t="n">
        <v>58.9</v>
      </c>
      <c r="G323" s="29" t="n">
        <v>20</v>
      </c>
      <c r="H323" s="15"/>
      <c r="I323" s="17" t="n">
        <f aca="false">0.09*G323/F323</f>
        <v>0.0305602716468591</v>
      </c>
      <c r="J323" s="17" t="n">
        <f aca="false">0.09*H323/G323</f>
        <v>0</v>
      </c>
    </row>
    <row r="324" customFormat="false" ht="12.75" hidden="true" customHeight="true" outlineLevel="0" collapsed="false">
      <c r="A324" s="14" t="s">
        <v>451</v>
      </c>
      <c r="B324" s="50" t="s">
        <v>447</v>
      </c>
      <c r="C324" s="50" t="s">
        <v>342</v>
      </c>
      <c r="D324" s="29" t="n">
        <v>17</v>
      </c>
      <c r="E324" s="29" t="n">
        <v>2</v>
      </c>
      <c r="F324" s="29" t="n">
        <v>47.5</v>
      </c>
      <c r="G324" s="29" t="n">
        <v>29</v>
      </c>
      <c r="H324" s="15"/>
      <c r="I324" s="17" t="n">
        <f aca="false">0.09*G324/F324</f>
        <v>0.0549473684210526</v>
      </c>
      <c r="J324" s="17" t="n">
        <f aca="false">0.09*H324/G324</f>
        <v>0</v>
      </c>
    </row>
    <row r="325" customFormat="false" ht="12.75" hidden="true" customHeight="true" outlineLevel="0" collapsed="false">
      <c r="A325" s="14" t="s">
        <v>452</v>
      </c>
      <c r="B325" s="50" t="s">
        <v>447</v>
      </c>
      <c r="C325" s="50" t="s">
        <v>453</v>
      </c>
      <c r="D325" s="29" t="n">
        <v>8</v>
      </c>
      <c r="E325" s="29" t="n">
        <v>2</v>
      </c>
      <c r="F325" s="29" t="n">
        <v>63.8</v>
      </c>
      <c r="G325" s="29" t="n">
        <v>28</v>
      </c>
      <c r="H325" s="15"/>
      <c r="I325" s="17" t="n">
        <f aca="false">0.09*G325/F325</f>
        <v>0.0394984326018809</v>
      </c>
      <c r="J325" s="17" t="n">
        <f aca="false">0.09*H325/G325</f>
        <v>0</v>
      </c>
    </row>
    <row r="326" customFormat="false" ht="12.75" hidden="true" customHeight="true" outlineLevel="0" collapsed="false">
      <c r="A326" s="14" t="s">
        <v>454</v>
      </c>
      <c r="B326" s="50" t="s">
        <v>447</v>
      </c>
      <c r="C326" s="50" t="s">
        <v>348</v>
      </c>
      <c r="D326" s="29" t="n">
        <v>8</v>
      </c>
      <c r="E326" s="29" t="n">
        <v>2</v>
      </c>
      <c r="F326" s="29" t="n">
        <v>27.4</v>
      </c>
      <c r="G326" s="29" t="n">
        <v>22</v>
      </c>
      <c r="H326" s="15"/>
      <c r="I326" s="17" t="n">
        <f aca="false">0.09*G326/F326</f>
        <v>0.0722627737226277</v>
      </c>
      <c r="J326" s="17" t="n">
        <f aca="false">0.09*H326/G326</f>
        <v>0</v>
      </c>
    </row>
    <row r="327" customFormat="false" ht="12.75" hidden="true" customHeight="true" outlineLevel="0" collapsed="false">
      <c r="A327" s="14" t="s">
        <v>455</v>
      </c>
      <c r="B327" s="50" t="s">
        <v>447</v>
      </c>
      <c r="C327" s="50" t="s">
        <v>348</v>
      </c>
      <c r="D327" s="29" t="n">
        <v>10</v>
      </c>
      <c r="E327" s="29" t="n">
        <v>2</v>
      </c>
      <c r="F327" s="29" t="n">
        <v>26.4</v>
      </c>
      <c r="G327" s="29" t="n">
        <v>15</v>
      </c>
      <c r="H327" s="15"/>
      <c r="I327" s="17" t="n">
        <f aca="false">0.09*G327/F327</f>
        <v>0.0511363636363636</v>
      </c>
      <c r="J327" s="17" t="n">
        <f aca="false">0.09*H327/G327</f>
        <v>0</v>
      </c>
    </row>
    <row r="328" customFormat="false" ht="12.75" hidden="true" customHeight="true" outlineLevel="0" collapsed="false">
      <c r="A328" s="14" t="s">
        <v>456</v>
      </c>
      <c r="B328" s="50" t="s">
        <v>447</v>
      </c>
      <c r="C328" s="50" t="s">
        <v>358</v>
      </c>
      <c r="D328" s="29" t="s">
        <v>457</v>
      </c>
      <c r="E328" s="29" t="n">
        <v>2</v>
      </c>
      <c r="F328" s="29" t="n">
        <v>99.4</v>
      </c>
      <c r="G328" s="29" t="n">
        <v>13</v>
      </c>
      <c r="H328" s="15"/>
      <c r="I328" s="17" t="n">
        <f aca="false">0.09*G328/F328</f>
        <v>0.0117706237424547</v>
      </c>
      <c r="J328" s="17" t="n">
        <f aca="false">0.09*H328/G328</f>
        <v>0</v>
      </c>
    </row>
    <row r="329" customFormat="false" ht="12.75" hidden="true" customHeight="true" outlineLevel="0" collapsed="false">
      <c r="A329" s="14" t="s">
        <v>458</v>
      </c>
      <c r="B329" s="50" t="s">
        <v>447</v>
      </c>
      <c r="C329" s="50" t="s">
        <v>459</v>
      </c>
      <c r="D329" s="29" t="n">
        <v>3</v>
      </c>
      <c r="E329" s="29" t="n">
        <v>2</v>
      </c>
      <c r="F329" s="29" t="n">
        <v>116.3</v>
      </c>
      <c r="G329" s="29" t="n">
        <v>28</v>
      </c>
      <c r="H329" s="15"/>
      <c r="I329" s="17" t="n">
        <f aca="false">0.09*G329/F329</f>
        <v>0.0216680997420464</v>
      </c>
      <c r="J329" s="17" t="n">
        <f aca="false">0.09*H329/G329</f>
        <v>0</v>
      </c>
    </row>
    <row r="330" customFormat="false" ht="12.75" hidden="true" customHeight="true" outlineLevel="0" collapsed="false">
      <c r="A330" s="14" t="s">
        <v>460</v>
      </c>
      <c r="B330" s="50" t="s">
        <v>447</v>
      </c>
      <c r="C330" s="50" t="s">
        <v>459</v>
      </c>
      <c r="D330" s="29" t="n">
        <v>6</v>
      </c>
      <c r="E330" s="29" t="n">
        <v>2</v>
      </c>
      <c r="F330" s="29" t="n">
        <v>99.9</v>
      </c>
      <c r="G330" s="29" t="n">
        <v>20</v>
      </c>
      <c r="H330" s="15"/>
      <c r="I330" s="17" t="n">
        <f aca="false">0.09*G330/F330</f>
        <v>0.018018018018018</v>
      </c>
      <c r="J330" s="17" t="n">
        <f aca="false">0.09*H330/G330</f>
        <v>0</v>
      </c>
    </row>
    <row r="331" customFormat="false" ht="12.75" hidden="true" customHeight="true" outlineLevel="0" collapsed="false">
      <c r="A331" s="14" t="s">
        <v>461</v>
      </c>
      <c r="B331" s="50" t="s">
        <v>447</v>
      </c>
      <c r="C331" s="50" t="s">
        <v>459</v>
      </c>
      <c r="D331" s="29" t="n">
        <v>8</v>
      </c>
      <c r="E331" s="29" t="n">
        <v>2</v>
      </c>
      <c r="F331" s="29" t="n">
        <v>105.6</v>
      </c>
      <c r="G331" s="29" t="n">
        <v>17</v>
      </c>
      <c r="H331" s="15"/>
      <c r="I331" s="17" t="n">
        <f aca="false">0.09*G331/F331</f>
        <v>0.0144886363636364</v>
      </c>
      <c r="J331" s="17" t="n">
        <f aca="false">0.09*H331/G331</f>
        <v>0</v>
      </c>
    </row>
    <row r="332" customFormat="false" ht="12.75" hidden="true" customHeight="true" outlineLevel="0" collapsed="false">
      <c r="A332" s="14" t="s">
        <v>462</v>
      </c>
      <c r="B332" s="50" t="s">
        <v>447</v>
      </c>
      <c r="C332" s="50" t="s">
        <v>463</v>
      </c>
      <c r="D332" s="29" t="n">
        <v>18</v>
      </c>
      <c r="E332" s="29" t="n">
        <v>2</v>
      </c>
      <c r="F332" s="29" t="n">
        <v>58.7</v>
      </c>
      <c r="G332" s="29" t="n">
        <v>28</v>
      </c>
      <c r="H332" s="15"/>
      <c r="I332" s="17" t="n">
        <f aca="false">0.09*G332/F332</f>
        <v>0.0429301533219761</v>
      </c>
      <c r="J332" s="17" t="n">
        <f aca="false">0.09*H332/G332</f>
        <v>0</v>
      </c>
    </row>
    <row r="333" customFormat="false" ht="12.75" hidden="true" customHeight="true" outlineLevel="0" collapsed="false">
      <c r="A333" s="14" t="s">
        <v>464</v>
      </c>
      <c r="B333" s="50" t="s">
        <v>447</v>
      </c>
      <c r="C333" s="50" t="s">
        <v>465</v>
      </c>
      <c r="D333" s="29" t="n">
        <v>14</v>
      </c>
      <c r="E333" s="29" t="n">
        <v>2</v>
      </c>
      <c r="F333" s="29" t="n">
        <v>59.6</v>
      </c>
      <c r="G333" s="29" t="n">
        <v>17</v>
      </c>
      <c r="H333" s="15"/>
      <c r="I333" s="17" t="n">
        <f aca="false">0.09*G333/F333</f>
        <v>0.0256711409395973</v>
      </c>
      <c r="J333" s="17" t="n">
        <f aca="false">0.09*H333/G333</f>
        <v>0</v>
      </c>
    </row>
    <row r="334" customFormat="false" ht="12.75" hidden="true" customHeight="true" outlineLevel="0" collapsed="false">
      <c r="A334" s="14" t="s">
        <v>466</v>
      </c>
      <c r="B334" s="50" t="s">
        <v>447</v>
      </c>
      <c r="C334" s="50" t="s">
        <v>250</v>
      </c>
      <c r="D334" s="29" t="n">
        <v>1</v>
      </c>
      <c r="E334" s="29" t="n">
        <v>2</v>
      </c>
      <c r="F334" s="29" t="n">
        <v>25.7</v>
      </c>
      <c r="G334" s="29" t="n">
        <v>15</v>
      </c>
      <c r="H334" s="15"/>
      <c r="I334" s="17" t="n">
        <f aca="false">0.09*G334/F334</f>
        <v>0.0525291828793774</v>
      </c>
      <c r="J334" s="17" t="n">
        <f aca="false">0.09*H334/G334</f>
        <v>0</v>
      </c>
    </row>
    <row r="335" customFormat="false" ht="12.75" hidden="true" customHeight="true" outlineLevel="0" collapsed="false">
      <c r="A335" s="14" t="s">
        <v>467</v>
      </c>
      <c r="B335" s="50" t="s">
        <v>447</v>
      </c>
      <c r="C335" s="50" t="s">
        <v>250</v>
      </c>
      <c r="D335" s="29" t="s">
        <v>468</v>
      </c>
      <c r="E335" s="29" t="n">
        <v>2</v>
      </c>
      <c r="F335" s="29" t="n">
        <v>26.9</v>
      </c>
      <c r="G335" s="29" t="n">
        <v>14</v>
      </c>
      <c r="H335" s="15"/>
      <c r="I335" s="17" t="n">
        <f aca="false">0.09*G335/F335</f>
        <v>0.0468401486988848</v>
      </c>
      <c r="J335" s="17" t="n">
        <f aca="false">0.09*H335/G335</f>
        <v>0</v>
      </c>
    </row>
    <row r="336" customFormat="false" ht="12.75" hidden="true" customHeight="true" outlineLevel="0" collapsed="false">
      <c r="A336" s="14" t="s">
        <v>469</v>
      </c>
      <c r="B336" s="50" t="s">
        <v>447</v>
      </c>
      <c r="C336" s="50" t="s">
        <v>250</v>
      </c>
      <c r="D336" s="29" t="n">
        <v>128</v>
      </c>
      <c r="E336" s="29" t="n">
        <v>1</v>
      </c>
      <c r="F336" s="29" t="n">
        <v>25.6</v>
      </c>
      <c r="G336" s="29" t="n">
        <v>5</v>
      </c>
      <c r="H336" s="15"/>
      <c r="I336" s="17" t="n">
        <f aca="false">0.09*G336/F336</f>
        <v>0.017578125</v>
      </c>
      <c r="J336" s="17" t="n">
        <f aca="false">0.09*H336/G336</f>
        <v>0</v>
      </c>
    </row>
    <row r="337" customFormat="false" ht="12.75" hidden="true" customHeight="true" outlineLevel="0" collapsed="false">
      <c r="A337" s="14" t="s">
        <v>470</v>
      </c>
      <c r="B337" s="50" t="s">
        <v>447</v>
      </c>
      <c r="C337" s="50" t="s">
        <v>379</v>
      </c>
      <c r="D337" s="29" t="n">
        <v>6</v>
      </c>
      <c r="E337" s="29" t="n">
        <v>2</v>
      </c>
      <c r="F337" s="29" t="n">
        <v>107.6</v>
      </c>
      <c r="G337" s="29" t="n">
        <v>17</v>
      </c>
      <c r="H337" s="15"/>
      <c r="I337" s="17" t="n">
        <f aca="false">0.09*G337/F337</f>
        <v>0.0142193308550186</v>
      </c>
      <c r="J337" s="17" t="n">
        <f aca="false">0.09*H337/G337</f>
        <v>0</v>
      </c>
    </row>
    <row r="338" customFormat="false" ht="12.75" hidden="true" customHeight="true" outlineLevel="0" collapsed="false">
      <c r="A338" s="14" t="s">
        <v>471</v>
      </c>
      <c r="B338" s="50" t="s">
        <v>447</v>
      </c>
      <c r="C338" s="50" t="s">
        <v>379</v>
      </c>
      <c r="D338" s="29" t="n">
        <v>9</v>
      </c>
      <c r="E338" s="29" t="n">
        <v>2</v>
      </c>
      <c r="F338" s="29" t="n">
        <v>107.8</v>
      </c>
      <c r="G338" s="29" t="n">
        <v>14</v>
      </c>
      <c r="H338" s="15"/>
      <c r="I338" s="17" t="n">
        <f aca="false">0.09*G338/F338</f>
        <v>0.0116883116883117</v>
      </c>
      <c r="J338" s="17" t="n">
        <f aca="false">0.09*H338/G338</f>
        <v>0</v>
      </c>
    </row>
    <row r="339" customFormat="false" ht="12.75" hidden="true" customHeight="true" outlineLevel="0" collapsed="false">
      <c r="A339" s="14" t="s">
        <v>472</v>
      </c>
      <c r="B339" s="50" t="s">
        <v>447</v>
      </c>
      <c r="C339" s="50" t="s">
        <v>379</v>
      </c>
      <c r="D339" s="29" t="n">
        <v>10</v>
      </c>
      <c r="E339" s="29" t="n">
        <v>2</v>
      </c>
      <c r="F339" s="29" t="n">
        <v>100</v>
      </c>
      <c r="G339" s="29" t="n">
        <v>25</v>
      </c>
      <c r="H339" s="15"/>
      <c r="I339" s="17" t="n">
        <f aca="false">0.09*G339/F339</f>
        <v>0.0225</v>
      </c>
      <c r="J339" s="17" t="n">
        <f aca="false">0.09*H339/G339</f>
        <v>0</v>
      </c>
    </row>
    <row r="340" customFormat="false" ht="12.75" hidden="true" customHeight="true" outlineLevel="0" collapsed="false">
      <c r="A340" s="14" t="s">
        <v>473</v>
      </c>
      <c r="B340" s="50" t="s">
        <v>447</v>
      </c>
      <c r="C340" s="50" t="s">
        <v>379</v>
      </c>
      <c r="D340" s="29" t="n">
        <v>11</v>
      </c>
      <c r="E340" s="29" t="n">
        <v>2</v>
      </c>
      <c r="F340" s="29" t="n">
        <v>110.4</v>
      </c>
      <c r="G340" s="29" t="n">
        <v>15</v>
      </c>
      <c r="H340" s="15"/>
      <c r="I340" s="17" t="n">
        <f aca="false">0.09*G340/F340</f>
        <v>0.0122282608695652</v>
      </c>
      <c r="J340" s="17" t="n">
        <f aca="false">0.09*H340/G340</f>
        <v>0</v>
      </c>
    </row>
    <row r="341" customFormat="false" ht="12.75" hidden="true" customHeight="true" outlineLevel="0" collapsed="false">
      <c r="A341" s="14" t="s">
        <v>474</v>
      </c>
      <c r="B341" s="50" t="s">
        <v>447</v>
      </c>
      <c r="C341" s="50" t="s">
        <v>46</v>
      </c>
      <c r="D341" s="29" t="n">
        <v>13</v>
      </c>
      <c r="E341" s="29" t="n">
        <v>2</v>
      </c>
      <c r="F341" s="29" t="n">
        <v>55.4</v>
      </c>
      <c r="G341" s="29" t="n">
        <v>17</v>
      </c>
      <c r="H341" s="15"/>
      <c r="I341" s="17" t="n">
        <f aca="false">0.09*G341/F341</f>
        <v>0.0276173285198556</v>
      </c>
      <c r="J341" s="17" t="n">
        <f aca="false">0.09*H341/G341</f>
        <v>0</v>
      </c>
    </row>
    <row r="342" customFormat="false" ht="12.75" hidden="true" customHeight="true" outlineLevel="0" collapsed="false">
      <c r="A342" s="14" t="s">
        <v>475</v>
      </c>
      <c r="B342" s="50" t="s">
        <v>447</v>
      </c>
      <c r="C342" s="50" t="s">
        <v>306</v>
      </c>
      <c r="D342" s="29" t="n">
        <v>93</v>
      </c>
      <c r="E342" s="29" t="n">
        <v>2</v>
      </c>
      <c r="F342" s="29" t="n">
        <v>31.6</v>
      </c>
      <c r="G342" s="29" t="n">
        <v>11</v>
      </c>
      <c r="H342" s="15"/>
      <c r="I342" s="17" t="n">
        <f aca="false">0.09*G342/F342</f>
        <v>0.0313291139240506</v>
      </c>
      <c r="J342" s="17" t="n">
        <f aca="false">0.09*H342/G342</f>
        <v>0</v>
      </c>
    </row>
    <row r="343" customFormat="false" ht="12.75" hidden="true" customHeight="true" outlineLevel="0" collapsed="false">
      <c r="A343" s="14" t="s">
        <v>476</v>
      </c>
      <c r="B343" s="50" t="s">
        <v>447</v>
      </c>
      <c r="C343" s="50" t="s">
        <v>306</v>
      </c>
      <c r="D343" s="29" t="n">
        <v>103</v>
      </c>
      <c r="E343" s="29" t="n">
        <v>2</v>
      </c>
      <c r="F343" s="29" t="n">
        <v>54.2</v>
      </c>
      <c r="G343" s="29" t="n">
        <v>9</v>
      </c>
      <c r="H343" s="15"/>
      <c r="I343" s="17" t="n">
        <f aca="false">0.09*G343/F343</f>
        <v>0.0149446494464945</v>
      </c>
      <c r="J343" s="17" t="n">
        <f aca="false">0.09*H343/G343</f>
        <v>0</v>
      </c>
    </row>
    <row r="344" customFormat="false" ht="12.75" hidden="true" customHeight="true" outlineLevel="0" collapsed="false">
      <c r="A344" s="14" t="s">
        <v>477</v>
      </c>
      <c r="B344" s="50" t="s">
        <v>447</v>
      </c>
      <c r="C344" s="50" t="s">
        <v>478</v>
      </c>
      <c r="D344" s="29" t="n">
        <v>10</v>
      </c>
      <c r="E344" s="29" t="n">
        <v>2</v>
      </c>
      <c r="F344" s="29" t="n">
        <v>9.9</v>
      </c>
      <c r="G344" s="29" t="n">
        <v>12</v>
      </c>
      <c r="H344" s="15"/>
      <c r="I344" s="17" t="n">
        <f aca="false">0.09*G344/F344</f>
        <v>0.109090909090909</v>
      </c>
      <c r="J344" s="17" t="n">
        <f aca="false">0.09*H344/G344</f>
        <v>0</v>
      </c>
    </row>
    <row r="345" customFormat="false" ht="12.75" hidden="true" customHeight="true" outlineLevel="0" collapsed="false">
      <c r="A345" s="14" t="s">
        <v>479</v>
      </c>
      <c r="B345" s="50" t="s">
        <v>447</v>
      </c>
      <c r="C345" s="50" t="s">
        <v>480</v>
      </c>
      <c r="D345" s="29" t="n">
        <v>3</v>
      </c>
      <c r="E345" s="29" t="n">
        <v>2</v>
      </c>
      <c r="F345" s="29" t="n">
        <v>41</v>
      </c>
      <c r="G345" s="29" t="n">
        <v>14</v>
      </c>
      <c r="H345" s="15"/>
      <c r="I345" s="17" t="n">
        <f aca="false">0.09*G345/F345</f>
        <v>0.0307317073170732</v>
      </c>
      <c r="J345" s="17" t="n">
        <f aca="false">0.09*H345/G345</f>
        <v>0</v>
      </c>
    </row>
    <row r="346" customFormat="false" ht="12.75" hidden="true" customHeight="true" outlineLevel="0" collapsed="false">
      <c r="A346" s="14" t="s">
        <v>481</v>
      </c>
      <c r="B346" s="50" t="s">
        <v>447</v>
      </c>
      <c r="C346" s="50" t="s">
        <v>482</v>
      </c>
      <c r="D346" s="29" t="n">
        <v>32</v>
      </c>
      <c r="E346" s="29" t="n">
        <v>2</v>
      </c>
      <c r="F346" s="29" t="n">
        <v>123.7</v>
      </c>
      <c r="G346" s="29" t="n">
        <v>15</v>
      </c>
      <c r="H346" s="15"/>
      <c r="I346" s="17" t="n">
        <f aca="false">0.09*G346/F346</f>
        <v>0.0109135004042037</v>
      </c>
      <c r="J346" s="17" t="n">
        <f aca="false">0.09*H346/G346</f>
        <v>0</v>
      </c>
    </row>
    <row r="347" customFormat="false" ht="12.75" hidden="true" customHeight="true" outlineLevel="0" collapsed="false">
      <c r="A347" s="14" t="s">
        <v>483</v>
      </c>
      <c r="B347" s="50" t="s">
        <v>447</v>
      </c>
      <c r="C347" s="50" t="s">
        <v>61</v>
      </c>
      <c r="D347" s="29" t="n">
        <v>59</v>
      </c>
      <c r="E347" s="29" t="n">
        <v>2</v>
      </c>
      <c r="F347" s="29" t="n">
        <v>99.2</v>
      </c>
      <c r="G347" s="29" t="n">
        <v>11</v>
      </c>
      <c r="H347" s="15"/>
      <c r="I347" s="17" t="n">
        <f aca="false">0.09*G347/F347</f>
        <v>0.00997983870967742</v>
      </c>
      <c r="J347" s="17" t="n">
        <f aca="false">0.09*H347/G347</f>
        <v>0</v>
      </c>
    </row>
    <row r="348" customFormat="false" ht="12.75" hidden="true" customHeight="true" outlineLevel="0" collapsed="false">
      <c r="A348" s="14" t="s">
        <v>484</v>
      </c>
      <c r="B348" s="50" t="s">
        <v>447</v>
      </c>
      <c r="C348" s="50" t="s">
        <v>61</v>
      </c>
      <c r="D348" s="29" t="n">
        <v>72</v>
      </c>
      <c r="E348" s="29" t="n">
        <v>2</v>
      </c>
      <c r="F348" s="29" t="n">
        <v>26.9</v>
      </c>
      <c r="G348" s="29" t="n">
        <v>17</v>
      </c>
      <c r="H348" s="15"/>
      <c r="I348" s="17" t="n">
        <f aca="false">0.09*G348/F348</f>
        <v>0.0568773234200744</v>
      </c>
      <c r="J348" s="17" t="n">
        <f aca="false">0.09*H348/G348</f>
        <v>0</v>
      </c>
    </row>
    <row r="349" customFormat="false" ht="12.75" hidden="true" customHeight="true" outlineLevel="0" collapsed="false">
      <c r="A349" s="14" t="s">
        <v>485</v>
      </c>
      <c r="B349" s="50" t="s">
        <v>447</v>
      </c>
      <c r="C349" s="50" t="s">
        <v>61</v>
      </c>
      <c r="D349" s="29" t="n">
        <v>136</v>
      </c>
      <c r="E349" s="29" t="n">
        <v>2</v>
      </c>
      <c r="F349" s="29" t="n">
        <v>60.3</v>
      </c>
      <c r="G349" s="29" t="n">
        <v>4</v>
      </c>
      <c r="H349" s="15"/>
      <c r="I349" s="17" t="n">
        <f aca="false">0.09*G349/F349</f>
        <v>0.00597014925373134</v>
      </c>
      <c r="J349" s="17" t="n">
        <f aca="false">0.09*H349/G349</f>
        <v>0</v>
      </c>
    </row>
    <row r="350" customFormat="false" ht="12.75" hidden="true" customHeight="true" outlineLevel="0" collapsed="false">
      <c r="A350" s="14" t="s">
        <v>486</v>
      </c>
      <c r="B350" s="50" t="s">
        <v>447</v>
      </c>
      <c r="C350" s="50" t="s">
        <v>487</v>
      </c>
      <c r="D350" s="29" t="n">
        <v>28</v>
      </c>
      <c r="E350" s="29" t="n">
        <v>2</v>
      </c>
      <c r="F350" s="29" t="n">
        <v>10.9</v>
      </c>
      <c r="G350" s="29" t="n">
        <v>10</v>
      </c>
      <c r="H350" s="15"/>
      <c r="I350" s="17" t="n">
        <f aca="false">0.09*G350/F350</f>
        <v>0.0825688073394495</v>
      </c>
      <c r="J350" s="17" t="n">
        <f aca="false">0.09*H350/G350</f>
        <v>0</v>
      </c>
    </row>
    <row r="351" customFormat="false" ht="12.75" hidden="true" customHeight="true" outlineLevel="0" collapsed="false">
      <c r="A351" s="14" t="s">
        <v>488</v>
      </c>
      <c r="B351" s="50" t="s">
        <v>447</v>
      </c>
      <c r="C351" s="50" t="s">
        <v>489</v>
      </c>
      <c r="D351" s="29" t="n">
        <v>62</v>
      </c>
      <c r="E351" s="29" t="n">
        <v>2</v>
      </c>
      <c r="F351" s="29" t="n">
        <v>18</v>
      </c>
      <c r="G351" s="29" t="n">
        <v>14</v>
      </c>
      <c r="H351" s="15"/>
      <c r="I351" s="17" t="n">
        <f aca="false">0.09*G351/F351</f>
        <v>0.07</v>
      </c>
      <c r="J351" s="17" t="n">
        <f aca="false">0.09*H351/G351</f>
        <v>0</v>
      </c>
    </row>
    <row r="352" customFormat="false" ht="12.75" hidden="true" customHeight="true" outlineLevel="0" collapsed="false">
      <c r="A352" s="14" t="s">
        <v>490</v>
      </c>
      <c r="B352" s="50" t="s">
        <v>447</v>
      </c>
      <c r="C352" s="50" t="s">
        <v>489</v>
      </c>
      <c r="D352" s="29" t="n">
        <v>66</v>
      </c>
      <c r="E352" s="29" t="n">
        <v>2</v>
      </c>
      <c r="F352" s="29" t="n">
        <v>31.8</v>
      </c>
      <c r="G352" s="29" t="n">
        <v>19</v>
      </c>
      <c r="H352" s="15"/>
      <c r="I352" s="17" t="n">
        <f aca="false">0.09*G352/F352</f>
        <v>0.0537735849056604</v>
      </c>
      <c r="J352" s="17" t="n">
        <f aca="false">0.09*H352/G352</f>
        <v>0</v>
      </c>
    </row>
    <row r="353" customFormat="false" ht="12.75" hidden="true" customHeight="true" outlineLevel="0" collapsed="false">
      <c r="A353" s="14" t="s">
        <v>491</v>
      </c>
      <c r="B353" s="50" t="s">
        <v>447</v>
      </c>
      <c r="C353" s="50" t="s">
        <v>489</v>
      </c>
      <c r="D353" s="29" t="n">
        <v>68</v>
      </c>
      <c r="E353" s="29" t="n">
        <v>2</v>
      </c>
      <c r="F353" s="29" t="n">
        <v>37</v>
      </c>
      <c r="G353" s="29" t="n">
        <v>11</v>
      </c>
      <c r="H353" s="15"/>
      <c r="I353" s="17" t="n">
        <f aca="false">0.09*G353/F353</f>
        <v>0.0267567567567568</v>
      </c>
      <c r="J353" s="17" t="n">
        <f aca="false">0.09*H353/G353</f>
        <v>0</v>
      </c>
    </row>
    <row r="354" customFormat="false" ht="12.75" hidden="true" customHeight="true" outlineLevel="0" collapsed="false">
      <c r="A354" s="14" t="s">
        <v>492</v>
      </c>
      <c r="B354" s="50" t="s">
        <v>447</v>
      </c>
      <c r="C354" s="50" t="s">
        <v>493</v>
      </c>
      <c r="D354" s="29" t="n">
        <v>7</v>
      </c>
      <c r="E354" s="29" t="n">
        <v>2</v>
      </c>
      <c r="F354" s="29" t="n">
        <v>20.4</v>
      </c>
      <c r="G354" s="29" t="n">
        <v>17</v>
      </c>
      <c r="H354" s="15"/>
      <c r="I354" s="17" t="n">
        <f aca="false">0.09*G354/F354</f>
        <v>0.075</v>
      </c>
      <c r="J354" s="17" t="n">
        <f aca="false">0.09*H354/G354</f>
        <v>0</v>
      </c>
    </row>
    <row r="355" customFormat="false" ht="12.75" hidden="true" customHeight="true" outlineLevel="0" collapsed="false">
      <c r="A355" s="14" t="s">
        <v>494</v>
      </c>
      <c r="B355" s="50" t="s">
        <v>447</v>
      </c>
      <c r="C355" s="50" t="s">
        <v>495</v>
      </c>
      <c r="D355" s="29" t="n">
        <v>26</v>
      </c>
      <c r="E355" s="29" t="n">
        <v>1</v>
      </c>
      <c r="F355" s="29" t="n">
        <v>42.3</v>
      </c>
      <c r="G355" s="29" t="n">
        <v>4</v>
      </c>
      <c r="H355" s="15"/>
      <c r="I355" s="17" t="n">
        <f aca="false">0.09*G355/F355</f>
        <v>0.00851063829787234</v>
      </c>
      <c r="J355" s="17" t="n">
        <f aca="false">0.09*H355/G355</f>
        <v>0</v>
      </c>
    </row>
    <row r="358" customFormat="false" ht="12.75" hidden="false" customHeight="false" outlineLevel="0" collapsed="false">
      <c r="E358" s="60"/>
    </row>
  </sheetData>
  <mergeCells count="19">
    <mergeCell ref="I1:J1"/>
    <mergeCell ref="E2:J2"/>
    <mergeCell ref="A3:J3"/>
    <mergeCell ref="A4:A5"/>
    <mergeCell ref="B4:D4"/>
    <mergeCell ref="E4:E5"/>
    <mergeCell ref="F4:F5"/>
    <mergeCell ref="G4:G5"/>
    <mergeCell ref="H4:H5"/>
    <mergeCell ref="I4:I5"/>
    <mergeCell ref="J4:J5"/>
    <mergeCell ref="B7:D7"/>
    <mergeCell ref="B8:D8"/>
    <mergeCell ref="H8:H70"/>
    <mergeCell ref="B71:D71"/>
    <mergeCell ref="H71:H82"/>
    <mergeCell ref="B83:D83"/>
    <mergeCell ref="H83:H231"/>
    <mergeCell ref="B232:D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7-24T12:25:48Z</cp:lastPrinted>
  <dcterms:modified xsi:type="dcterms:W3CDTF">2017-07-24T14:30:30Z</dcterms:modified>
  <cp:revision>0</cp:revision>
  <dc:subject/>
  <dc:title/>
</cp:coreProperties>
</file>