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43">
  <si>
    <t xml:space="preserve">Приложение 22</t>
  </si>
  <si>
    <t xml:space="preserve">                                                                                                     УТВЕРЖДЕНЫ
распоряжением министерства строительства и жилищно-коммунального хозяйства Кировской области
от                     № 
</t>
  </si>
  <si>
    <t xml:space="preserve">НОРМАТИВЫ
потребления коммунальных ресурсов в целях содержания общего 
имущества в многоквартирном доме в муниципальных образованиях Кировской области в границах муниципального образования Омутнинский муниципальный район Кировской области
</t>
  </si>
  <si>
    <t xml:space="preserve">№</t>
  </si>
  <si>
    <t xml:space="preserve">Категория жилых помещений</t>
  </si>
  <si>
    <t xml:space="preserve">Этажность</t>
  </si>
  <si>
    <t xml:space="preserve">общая площадь помещений, входящих в состав общего имущества в многоквартирных домах*</t>
  </si>
  <si>
    <t xml:space="preserve">количество жителей, проживающих в многоквартирном доме</t>
  </si>
  <si>
    <t xml:space="preserve">Единица измерения</t>
  </si>
  <si>
    <t xml:space="preserve">Норматив потребления холодной воды в целях содержания общего имущества в многоквартирном доме</t>
  </si>
  <si>
    <t xml:space="preserve">Норматив потребления горячей воды в целях содержания общего имущества в многоквартирном доме</t>
  </si>
  <si>
    <t xml:space="preserve">Норматив отведения сточных вод в целях содержания общего имущества в многоквартирном доме</t>
  </si>
  <si>
    <t xml:space="preserve">Многоквартирные дома с централизованным холодным и горячим водоснабжением, централизованным водоотведением</t>
  </si>
  <si>
    <t xml:space="preserve">от 1 до 5</t>
  </si>
  <si>
    <t xml:space="preserve">куб.метр в месяц на кв. метр общей площади</t>
  </si>
  <si>
    <t xml:space="preserve">1.1</t>
  </si>
  <si>
    <t xml:space="preserve">Омутнинское городское поселение</t>
  </si>
  <si>
    <t xml:space="preserve">30 лет Победы </t>
  </si>
  <si>
    <t xml:space="preserve">1.2</t>
  </si>
  <si>
    <t xml:space="preserve">1.3</t>
  </si>
  <si>
    <t xml:space="preserve">1.4</t>
  </si>
  <si>
    <t xml:space="preserve">1.5</t>
  </si>
  <si>
    <t xml:space="preserve">30 летия Победы</t>
  </si>
  <si>
    <t xml:space="preserve">1.6</t>
  </si>
  <si>
    <t xml:space="preserve">1.7</t>
  </si>
  <si>
    <t xml:space="preserve">Володарского </t>
  </si>
  <si>
    <t xml:space="preserve">1.8</t>
  </si>
  <si>
    <t xml:space="preserve">1.9</t>
  </si>
  <si>
    <t xml:space="preserve">1.10</t>
  </si>
  <si>
    <t xml:space="preserve">Воровского 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Коковихина </t>
  </si>
  <si>
    <t xml:space="preserve">37 а</t>
  </si>
  <si>
    <t xml:space="preserve">1.16</t>
  </si>
  <si>
    <t xml:space="preserve">Комсомольская </t>
  </si>
  <si>
    <t xml:space="preserve">1.17</t>
  </si>
  <si>
    <t xml:space="preserve">1.18</t>
  </si>
  <si>
    <t xml:space="preserve">Ленина </t>
  </si>
  <si>
    <t xml:space="preserve">1.19</t>
  </si>
  <si>
    <t xml:space="preserve">Октябрьская </t>
  </si>
  <si>
    <t xml:space="preserve">1.20</t>
  </si>
  <si>
    <t xml:space="preserve">1.21</t>
  </si>
  <si>
    <t xml:space="preserve">Свободы </t>
  </si>
  <si>
    <t xml:space="preserve">1.22</t>
  </si>
  <si>
    <t xml:space="preserve">1.23</t>
  </si>
  <si>
    <t xml:space="preserve">Юных Пионеров 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1.29</t>
  </si>
  <si>
    <t xml:space="preserve">1.30</t>
  </si>
  <si>
    <t xml:space="preserve">1.31</t>
  </si>
  <si>
    <t xml:space="preserve">32а</t>
  </si>
  <si>
    <t xml:space="preserve">1.32</t>
  </si>
  <si>
    <t xml:space="preserve">Карла Либкнехта </t>
  </si>
  <si>
    <t xml:space="preserve">1.33</t>
  </si>
  <si>
    <t xml:space="preserve">Урицкого </t>
  </si>
  <si>
    <t xml:space="preserve">1.34</t>
  </si>
  <si>
    <t xml:space="preserve">Песковское городское поселение</t>
  </si>
  <si>
    <t xml:space="preserve">Костылева</t>
  </si>
  <si>
    <t xml:space="preserve">1.35</t>
  </si>
  <si>
    <t xml:space="preserve">1.36</t>
  </si>
  <si>
    <t xml:space="preserve">1.37</t>
  </si>
  <si>
    <t xml:space="preserve">1.38</t>
  </si>
  <si>
    <t xml:space="preserve">1.39</t>
  </si>
  <si>
    <t xml:space="preserve">1.40</t>
  </si>
  <si>
    <t xml:space="preserve">1.41</t>
  </si>
  <si>
    <t xml:space="preserve">1.42</t>
  </si>
  <si>
    <t xml:space="preserve">1.43</t>
  </si>
  <si>
    <t xml:space="preserve">1.44</t>
  </si>
  <si>
    <t xml:space="preserve">1.45</t>
  </si>
  <si>
    <t xml:space="preserve">1.46</t>
  </si>
  <si>
    <t xml:space="preserve">Новая</t>
  </si>
  <si>
    <t xml:space="preserve">1.47</t>
  </si>
  <si>
    <t xml:space="preserve">Первомайская</t>
  </si>
  <si>
    <t xml:space="preserve">1.48</t>
  </si>
  <si>
    <t xml:space="preserve">1.49</t>
  </si>
  <si>
    <t xml:space="preserve">1.50</t>
  </si>
  <si>
    <t xml:space="preserve">1.51</t>
  </si>
  <si>
    <t xml:space="preserve">1.52</t>
  </si>
  <si>
    <t xml:space="preserve">1.53</t>
  </si>
  <si>
    <t xml:space="preserve">1.54</t>
  </si>
  <si>
    <t xml:space="preserve">1.55</t>
  </si>
  <si>
    <t xml:space="preserve">1.56</t>
  </si>
  <si>
    <t xml:space="preserve">1.57</t>
  </si>
  <si>
    <t xml:space="preserve">Школьная</t>
  </si>
  <si>
    <t xml:space="preserve">1.58</t>
  </si>
  <si>
    <t xml:space="preserve">1.59</t>
  </si>
  <si>
    <t xml:space="preserve">1.60</t>
  </si>
  <si>
    <t xml:space="preserve">1.61</t>
  </si>
  <si>
    <t xml:space="preserve">Прокофьева</t>
  </si>
  <si>
    <t xml:space="preserve">1.62</t>
  </si>
  <si>
    <t xml:space="preserve">1.63</t>
  </si>
  <si>
    <t xml:space="preserve">1.64</t>
  </si>
  <si>
    <t xml:space="preserve">1.65</t>
  </si>
  <si>
    <t xml:space="preserve">Ленина</t>
  </si>
  <si>
    <t xml:space="preserve">1.66</t>
  </si>
  <si>
    <t xml:space="preserve">1.67</t>
  </si>
  <si>
    <t xml:space="preserve">1.68</t>
  </si>
  <si>
    <t xml:space="preserve">1.69</t>
  </si>
  <si>
    <t xml:space="preserve">Крестьянская </t>
  </si>
  <si>
    <t xml:space="preserve">1а</t>
  </si>
  <si>
    <t xml:space="preserve">1.70</t>
  </si>
  <si>
    <t xml:space="preserve">Водопроводная</t>
  </si>
  <si>
    <t xml:space="preserve">1.71</t>
  </si>
  <si>
    <t xml:space="preserve">Комсомольская</t>
  </si>
  <si>
    <t xml:space="preserve">1.72</t>
  </si>
  <si>
    <t xml:space="preserve">1.73</t>
  </si>
  <si>
    <t xml:space="preserve">1.74</t>
  </si>
  <si>
    <t xml:space="preserve">1.75</t>
  </si>
  <si>
    <t xml:space="preserve">Пионерская</t>
  </si>
  <si>
    <t xml:space="preserve">1.76</t>
  </si>
  <si>
    <t xml:space="preserve">1.77</t>
  </si>
  <si>
    <t xml:space="preserve">1.78</t>
  </si>
  <si>
    <t xml:space="preserve">Профсоюзная</t>
  </si>
  <si>
    <t xml:space="preserve">Многоквартирные дома с централизованным холодным водоснабжением, с водонагревателями, входящими в состав общего имущества многоквартирного дома, централизованным водоотведением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Свободы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8а</t>
  </si>
  <si>
    <t xml:space="preserve">2.22</t>
  </si>
  <si>
    <t xml:space="preserve">2.23</t>
  </si>
  <si>
    <t xml:space="preserve">2.24</t>
  </si>
  <si>
    <t xml:space="preserve">Кривцова </t>
  </si>
  <si>
    <t xml:space="preserve">2.25</t>
  </si>
  <si>
    <t xml:space="preserve">2.26</t>
  </si>
  <si>
    <t xml:space="preserve">2.27</t>
  </si>
  <si>
    <t xml:space="preserve">2.28</t>
  </si>
  <si>
    <t xml:space="preserve">Восточное городское поселение</t>
  </si>
  <si>
    <t xml:space="preserve">Азина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2.34</t>
  </si>
  <si>
    <t xml:space="preserve">14/1</t>
  </si>
  <si>
    <t xml:space="preserve">2.35</t>
  </si>
  <si>
    <t xml:space="preserve">2.36</t>
  </si>
  <si>
    <t xml:space="preserve">2.37</t>
  </si>
  <si>
    <t xml:space="preserve">2.38</t>
  </si>
  <si>
    <t xml:space="preserve">2.39</t>
  </si>
  <si>
    <t xml:space="preserve">2.40</t>
  </si>
  <si>
    <t xml:space="preserve">2.41</t>
  </si>
  <si>
    <t xml:space="preserve">2.42</t>
  </si>
  <si>
    <t xml:space="preserve">Кирова</t>
  </si>
  <si>
    <t xml:space="preserve">2.43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2.49</t>
  </si>
  <si>
    <t xml:space="preserve">30 лет Победы</t>
  </si>
  <si>
    <t xml:space="preserve">2.50</t>
  </si>
  <si>
    <t xml:space="preserve">2.51</t>
  </si>
  <si>
    <t xml:space="preserve">2.52</t>
  </si>
  <si>
    <t xml:space="preserve">2.53</t>
  </si>
  <si>
    <t xml:space="preserve">2.54</t>
  </si>
  <si>
    <t xml:space="preserve">Снежная</t>
  </si>
  <si>
    <t xml:space="preserve">2.55</t>
  </si>
  <si>
    <t xml:space="preserve">2.56</t>
  </si>
  <si>
    <t xml:space="preserve">2.57</t>
  </si>
  <si>
    <t xml:space="preserve">2.58</t>
  </si>
  <si>
    <t xml:space="preserve">2.59</t>
  </si>
  <si>
    <t xml:space="preserve">2.60</t>
  </si>
  <si>
    <t xml:space="preserve">2.61</t>
  </si>
  <si>
    <t xml:space="preserve">2.62</t>
  </si>
  <si>
    <t xml:space="preserve">2.63</t>
  </si>
  <si>
    <t xml:space="preserve">2.64</t>
  </si>
  <si>
    <t xml:space="preserve">от 10 до 16</t>
  </si>
  <si>
    <t xml:space="preserve">Многоквартирные дома с централизованным холодным водоснабжением, с индивидуальными водонагревателями, предусмотренными техническим паспортом многоквартирного дома, централизованным водоотведением</t>
  </si>
  <si>
    <t xml:space="preserve">х</t>
  </si>
  <si>
    <t xml:space="preserve">4.1</t>
  </si>
  <si>
    <t xml:space="preserve">Весенний </t>
  </si>
  <si>
    <t xml:space="preserve">10а</t>
  </si>
  <si>
    <t xml:space="preserve">4.2</t>
  </si>
  <si>
    <t xml:space="preserve">9а</t>
  </si>
  <si>
    <t xml:space="preserve">4.3</t>
  </si>
  <si>
    <t xml:space="preserve">Северная </t>
  </si>
  <si>
    <t xml:space="preserve">Многоквартирные дома с централизованным холодным водоснабжением, с индивидуальными водонагревателями, предусмотренными техническим паспортом многоквартирного дома, без централизованного водоотведения</t>
  </si>
  <si>
    <t xml:space="preserve">Леснополянское сельское поселение</t>
  </si>
  <si>
    <t xml:space="preserve">Железнодорожная</t>
  </si>
  <si>
    <t xml:space="preserve">Многоквартирные дома с централизованным холодным водоснабжением, централизованным водоотведением, без водонагревателей, входящих в состав общего имущества многоквартирного дома</t>
  </si>
  <si>
    <t xml:space="preserve">Многоквартирные дома с централизованным холодным водоснабжением, централизованным водоотведением, без водонагревателей, входящих в состав общего имущества многоквартирного дома, без индивидуальных водонагревателей, предусмотренных техническим паспортом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58а</t>
  </si>
  <si>
    <t xml:space="preserve">7.9</t>
  </si>
  <si>
    <t xml:space="preserve">7.10</t>
  </si>
  <si>
    <t xml:space="preserve">Трудовых Резервов </t>
  </si>
  <si>
    <t xml:space="preserve">7.11</t>
  </si>
  <si>
    <t xml:space="preserve">7.12</t>
  </si>
  <si>
    <t xml:space="preserve">56а</t>
  </si>
  <si>
    <t xml:space="preserve">7.13</t>
  </si>
  <si>
    <t xml:space="preserve">Карла Либкнехта</t>
  </si>
  <si>
    <t xml:space="preserve">7.14</t>
  </si>
  <si>
    <t xml:space="preserve">7.15</t>
  </si>
  <si>
    <t xml:space="preserve">7.16</t>
  </si>
  <si>
    <t xml:space="preserve">7.17</t>
  </si>
  <si>
    <t xml:space="preserve">Садовая </t>
  </si>
  <si>
    <t xml:space="preserve">7.18</t>
  </si>
  <si>
    <t xml:space="preserve">7.19</t>
  </si>
  <si>
    <t xml:space="preserve">7.20</t>
  </si>
  <si>
    <t xml:space="preserve">Многоквартирные дома с централизованным холодным водоснабжением,без централизованного водоотведения, без водонагревателей, входящих в состав общего имущества многоквартирного дома, без индивидуальных водонагревателей, предусмотренных техническим паспортом</t>
  </si>
  <si>
    <t xml:space="preserve">8.1</t>
  </si>
  <si>
    <t xml:space="preserve">Дружбы </t>
  </si>
  <si>
    <t xml:space="preserve">13а</t>
  </si>
  <si>
    <t xml:space="preserve">8.2</t>
  </si>
  <si>
    <t xml:space="preserve">8.3</t>
  </si>
  <si>
    <t xml:space="preserve">8.4</t>
  </si>
  <si>
    <t xml:space="preserve">8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93" activeCellId="0" sqref="K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1.28"/>
    <col collapsed="false" customWidth="true" hidden="false" outlineLevel="0" max="3" min="3" style="1" width="19.14"/>
    <col collapsed="false" customWidth="true" hidden="false" outlineLevel="0" max="4" min="4" style="1" width="6.85"/>
    <col collapsed="false" customWidth="true" hidden="false" outlineLevel="0" max="5" min="5" style="1" width="10.56"/>
    <col collapsed="false" customWidth="true" hidden="true" outlineLevel="0" max="6" min="6" style="1" width="20.85"/>
    <col collapsed="false" customWidth="true" hidden="true" outlineLevel="0" max="7" min="7" style="1" width="14.56"/>
    <col collapsed="false" customWidth="true" hidden="false" outlineLevel="0" max="8" min="8" style="1" width="12.28"/>
    <col collapsed="false" customWidth="true" hidden="false" outlineLevel="0" max="10" min="9" style="2" width="17.42"/>
    <col collapsed="false" customWidth="true" hidden="false" outlineLevel="0" max="11" min="11" style="2" width="16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3" t="s">
        <v>0</v>
      </c>
      <c r="J1" s="3"/>
      <c r="K1" s="3"/>
    </row>
    <row r="2" s="7" customFormat="true" ht="169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10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s="13" customFormat="true" ht="96.75" hidden="false" customHeight="true" outlineLevel="0" collapsed="false">
      <c r="A4" s="10" t="s">
        <v>3</v>
      </c>
      <c r="B4" s="11" t="s">
        <v>4</v>
      </c>
      <c r="C4" s="11"/>
      <c r="D4" s="11"/>
      <c r="E4" s="11" t="s">
        <v>5</v>
      </c>
      <c r="F4" s="11" t="s">
        <v>6</v>
      </c>
      <c r="G4" s="11" t="s">
        <v>7</v>
      </c>
      <c r="H4" s="11" t="s">
        <v>8</v>
      </c>
      <c r="I4" s="12" t="s">
        <v>9</v>
      </c>
      <c r="J4" s="12" t="s">
        <v>10</v>
      </c>
      <c r="K4" s="12" t="s">
        <v>11</v>
      </c>
    </row>
    <row r="5" customFormat="false" ht="41.25" hidden="false" customHeight="true" outlineLevel="0" collapsed="false">
      <c r="A5" s="14" t="n">
        <v>1</v>
      </c>
      <c r="B5" s="15" t="s">
        <v>12</v>
      </c>
      <c r="C5" s="15"/>
      <c r="D5" s="15"/>
      <c r="E5" s="14" t="s">
        <v>13</v>
      </c>
      <c r="F5" s="14" t="n">
        <f aca="false">SUM(F6:F83)</f>
        <v>17470.7</v>
      </c>
      <c r="G5" s="14" t="n">
        <f aca="false">SUM(G6:G83)</f>
        <v>6147</v>
      </c>
      <c r="H5" s="14" t="s">
        <v>14</v>
      </c>
      <c r="I5" s="16" t="n">
        <f aca="false">0.09*G5/F5</f>
        <v>0.0316661610582289</v>
      </c>
      <c r="J5" s="16" t="n">
        <v>0.0316661610582289</v>
      </c>
      <c r="K5" s="16" t="n">
        <v>0.06</v>
      </c>
      <c r="L5" s="17"/>
    </row>
    <row r="6" customFormat="false" ht="25.5" hidden="true" customHeight="false" outlineLevel="0" collapsed="false">
      <c r="A6" s="18" t="s">
        <v>15</v>
      </c>
      <c r="B6" s="15" t="s">
        <v>16</v>
      </c>
      <c r="C6" s="19" t="s">
        <v>17</v>
      </c>
      <c r="D6" s="19" t="n">
        <v>26</v>
      </c>
      <c r="E6" s="20" t="n">
        <v>5</v>
      </c>
      <c r="F6" s="20" t="n">
        <v>272.1</v>
      </c>
      <c r="G6" s="14" t="n">
        <v>120</v>
      </c>
      <c r="H6" s="14"/>
      <c r="I6" s="16" t="n">
        <f aca="false">0.09*G6/F6</f>
        <v>0.0396912899669239</v>
      </c>
      <c r="J6" s="16" t="n">
        <v>0.0396912899669239</v>
      </c>
      <c r="K6" s="16" t="n">
        <f aca="false">0.09*G6/F6</f>
        <v>0.0396912899669239</v>
      </c>
    </row>
    <row r="7" customFormat="false" ht="25.5" hidden="true" customHeight="false" outlineLevel="0" collapsed="false">
      <c r="A7" s="18" t="s">
        <v>18</v>
      </c>
      <c r="B7" s="15" t="s">
        <v>16</v>
      </c>
      <c r="C7" s="19" t="s">
        <v>17</v>
      </c>
      <c r="D7" s="19" t="n">
        <v>27</v>
      </c>
      <c r="E7" s="20" t="n">
        <v>3</v>
      </c>
      <c r="F7" s="20" t="n">
        <v>98.8</v>
      </c>
      <c r="G7" s="14" t="n">
        <v>39</v>
      </c>
      <c r="H7" s="14"/>
      <c r="I7" s="16" t="n">
        <f aca="false">0.09*G7/F7</f>
        <v>0.0355263157894737</v>
      </c>
      <c r="J7" s="16" t="n">
        <v>0.0355263157894737</v>
      </c>
      <c r="K7" s="16" t="n">
        <f aca="false">0.09*G7/F7</f>
        <v>0.0355263157894737</v>
      </c>
    </row>
    <row r="8" customFormat="false" ht="25.5" hidden="true" customHeight="false" outlineLevel="0" collapsed="false">
      <c r="A8" s="18" t="s">
        <v>19</v>
      </c>
      <c r="B8" s="15" t="s">
        <v>16</v>
      </c>
      <c r="C8" s="19" t="s">
        <v>17</v>
      </c>
      <c r="D8" s="19" t="n">
        <v>28</v>
      </c>
      <c r="E8" s="20" t="n">
        <v>5</v>
      </c>
      <c r="F8" s="20" t="n">
        <v>271.4</v>
      </c>
      <c r="G8" s="14" t="n">
        <v>112</v>
      </c>
      <c r="H8" s="14"/>
      <c r="I8" s="16" t="n">
        <f aca="false">0.09*G8/F8</f>
        <v>0.0371407516580693</v>
      </c>
      <c r="J8" s="16" t="n">
        <v>0.0371407516580693</v>
      </c>
      <c r="K8" s="16" t="n">
        <f aca="false">0.09*G8/F8</f>
        <v>0.0371407516580693</v>
      </c>
    </row>
    <row r="9" customFormat="false" ht="25.5" hidden="true" customHeight="false" outlineLevel="0" collapsed="false">
      <c r="A9" s="18" t="s">
        <v>20</v>
      </c>
      <c r="B9" s="15" t="s">
        <v>16</v>
      </c>
      <c r="C9" s="19" t="s">
        <v>17</v>
      </c>
      <c r="D9" s="19" t="n">
        <v>31</v>
      </c>
      <c r="E9" s="20" t="n">
        <v>4</v>
      </c>
      <c r="F9" s="20" t="n">
        <v>193</v>
      </c>
      <c r="G9" s="14" t="n">
        <v>80</v>
      </c>
      <c r="H9" s="14"/>
      <c r="I9" s="16" t="n">
        <f aca="false">0.09*G9/F9</f>
        <v>0.0373056994818653</v>
      </c>
      <c r="J9" s="16" t="n">
        <v>0.0373056994818653</v>
      </c>
      <c r="K9" s="16" t="n">
        <f aca="false">0.09*G9/F9</f>
        <v>0.0373056994818653</v>
      </c>
    </row>
    <row r="10" customFormat="false" ht="25.5" hidden="true" customHeight="false" outlineLevel="0" collapsed="false">
      <c r="A10" s="18" t="s">
        <v>21</v>
      </c>
      <c r="B10" s="15" t="s">
        <v>16</v>
      </c>
      <c r="C10" s="15" t="s">
        <v>22</v>
      </c>
      <c r="D10" s="15" t="n">
        <v>35</v>
      </c>
      <c r="E10" s="14" t="n">
        <v>5</v>
      </c>
      <c r="F10" s="14" t="n">
        <v>382.8</v>
      </c>
      <c r="G10" s="14" t="n">
        <v>90</v>
      </c>
      <c r="H10" s="14"/>
      <c r="I10" s="16" t="n">
        <f aca="false">0.09*G10/F10</f>
        <v>0.0211598746081505</v>
      </c>
      <c r="J10" s="16" t="n">
        <v>0.0211598746081505</v>
      </c>
      <c r="K10" s="16" t="n">
        <f aca="false">0.09*G10/F10</f>
        <v>0.0211598746081505</v>
      </c>
    </row>
    <row r="11" customFormat="false" ht="25.5" hidden="true" customHeight="false" outlineLevel="0" collapsed="false">
      <c r="A11" s="18" t="s">
        <v>23</v>
      </c>
      <c r="B11" s="15" t="s">
        <v>16</v>
      </c>
      <c r="C11" s="19" t="s">
        <v>17</v>
      </c>
      <c r="D11" s="19" t="n">
        <v>41</v>
      </c>
      <c r="E11" s="20" t="n">
        <v>5</v>
      </c>
      <c r="F11" s="20" t="n">
        <v>544.3</v>
      </c>
      <c r="G11" s="14" t="n">
        <v>172</v>
      </c>
      <c r="H11" s="14"/>
      <c r="I11" s="16" t="n">
        <f aca="false">0.09*G11/F11</f>
        <v>0.028440198419989</v>
      </c>
      <c r="J11" s="16" t="n">
        <v>0.028440198419989</v>
      </c>
      <c r="K11" s="16" t="n">
        <f aca="false">0.09*G11/F11</f>
        <v>0.028440198419989</v>
      </c>
    </row>
    <row r="12" customFormat="false" ht="25.5" hidden="true" customHeight="false" outlineLevel="0" collapsed="false">
      <c r="A12" s="18" t="s">
        <v>24</v>
      </c>
      <c r="B12" s="15" t="s">
        <v>16</v>
      </c>
      <c r="C12" s="19" t="s">
        <v>25</v>
      </c>
      <c r="D12" s="19" t="n">
        <v>38</v>
      </c>
      <c r="E12" s="20" t="n">
        <v>5</v>
      </c>
      <c r="F12" s="20" t="n">
        <v>305.2</v>
      </c>
      <c r="G12" s="14" t="n">
        <v>98</v>
      </c>
      <c r="H12" s="14"/>
      <c r="I12" s="16" t="n">
        <f aca="false">0.09*G12/F12</f>
        <v>0.0288990825688073</v>
      </c>
      <c r="J12" s="16" t="n">
        <v>0.0288990825688073</v>
      </c>
      <c r="K12" s="16" t="n">
        <f aca="false">0.09*G12/F12</f>
        <v>0.0288990825688073</v>
      </c>
    </row>
    <row r="13" customFormat="false" ht="25.5" hidden="true" customHeight="false" outlineLevel="0" collapsed="false">
      <c r="A13" s="18" t="s">
        <v>26</v>
      </c>
      <c r="B13" s="15" t="s">
        <v>16</v>
      </c>
      <c r="C13" s="19" t="s">
        <v>25</v>
      </c>
      <c r="D13" s="19" t="n">
        <v>40</v>
      </c>
      <c r="E13" s="20" t="n">
        <v>5</v>
      </c>
      <c r="F13" s="20" t="n">
        <v>305.2</v>
      </c>
      <c r="G13" s="14" t="n">
        <v>111</v>
      </c>
      <c r="H13" s="14"/>
      <c r="I13" s="16" t="n">
        <f aca="false">0.09*G13/F13</f>
        <v>0.0327326343381389</v>
      </c>
      <c r="J13" s="16" t="n">
        <v>0.0327326343381389</v>
      </c>
      <c r="K13" s="16" t="n">
        <f aca="false">0.09*G13/F13</f>
        <v>0.0327326343381389</v>
      </c>
    </row>
    <row r="14" customFormat="false" ht="25.5" hidden="true" customHeight="false" outlineLevel="0" collapsed="false">
      <c r="A14" s="18" t="s">
        <v>27</v>
      </c>
      <c r="B14" s="15" t="s">
        <v>16</v>
      </c>
      <c r="C14" s="19" t="s">
        <v>25</v>
      </c>
      <c r="D14" s="15" t="n">
        <v>51</v>
      </c>
      <c r="E14" s="14" t="n">
        <v>5</v>
      </c>
      <c r="F14" s="14" t="n">
        <v>566</v>
      </c>
      <c r="G14" s="14" t="n">
        <v>230</v>
      </c>
      <c r="H14" s="14"/>
      <c r="I14" s="16" t="n">
        <f aca="false">0.09*G14/F14</f>
        <v>0.0365724381625442</v>
      </c>
      <c r="J14" s="16" t="n">
        <v>0.0365724381625442</v>
      </c>
      <c r="K14" s="16" t="n">
        <f aca="false">0.09*G14/F14</f>
        <v>0.0365724381625442</v>
      </c>
    </row>
    <row r="15" customFormat="false" ht="25.5" hidden="true" customHeight="false" outlineLevel="0" collapsed="false">
      <c r="A15" s="18" t="s">
        <v>28</v>
      </c>
      <c r="B15" s="15" t="s">
        <v>16</v>
      </c>
      <c r="C15" s="19" t="s">
        <v>29</v>
      </c>
      <c r="D15" s="15" t="n">
        <v>7</v>
      </c>
      <c r="E15" s="14" t="n">
        <v>5</v>
      </c>
      <c r="F15" s="14" t="n">
        <v>304.3</v>
      </c>
      <c r="G15" s="14" t="n">
        <v>110</v>
      </c>
      <c r="H15" s="14"/>
      <c r="I15" s="16" t="n">
        <f aca="false">0.09*G15/F15</f>
        <v>0.0325336838646073</v>
      </c>
      <c r="J15" s="16" t="n">
        <v>0.0325336838646073</v>
      </c>
      <c r="K15" s="16" t="n">
        <f aca="false">0.09*G15/F15</f>
        <v>0.0325336838646073</v>
      </c>
    </row>
    <row r="16" customFormat="false" ht="25.5" hidden="true" customHeight="false" outlineLevel="0" collapsed="false">
      <c r="A16" s="18" t="s">
        <v>30</v>
      </c>
      <c r="B16" s="15" t="s">
        <v>16</v>
      </c>
      <c r="C16" s="19" t="s">
        <v>29</v>
      </c>
      <c r="D16" s="19" t="n">
        <v>9</v>
      </c>
      <c r="E16" s="20" t="n">
        <v>5</v>
      </c>
      <c r="F16" s="20" t="n">
        <v>308.4</v>
      </c>
      <c r="G16" s="14" t="n">
        <v>105</v>
      </c>
      <c r="H16" s="14"/>
      <c r="I16" s="16" t="n">
        <f aca="false">0.09*G16/F16</f>
        <v>0.0306420233463035</v>
      </c>
      <c r="J16" s="16" t="n">
        <v>0.0306420233463035</v>
      </c>
      <c r="K16" s="16" t="n">
        <f aca="false">0.09*G16/F16</f>
        <v>0.0306420233463035</v>
      </c>
    </row>
    <row r="17" customFormat="false" ht="25.5" hidden="true" customHeight="false" outlineLevel="0" collapsed="false">
      <c r="A17" s="18" t="s">
        <v>31</v>
      </c>
      <c r="B17" s="15" t="s">
        <v>16</v>
      </c>
      <c r="C17" s="19" t="s">
        <v>29</v>
      </c>
      <c r="D17" s="19" t="n">
        <v>13</v>
      </c>
      <c r="E17" s="20" t="n">
        <v>5</v>
      </c>
      <c r="F17" s="20" t="n">
        <v>2011.7</v>
      </c>
      <c r="G17" s="14" t="n">
        <v>380</v>
      </c>
      <c r="H17" s="14"/>
      <c r="I17" s="16" t="n">
        <f aca="false">0.09*G17/F17</f>
        <v>0.0170005468012129</v>
      </c>
      <c r="J17" s="16" t="n">
        <v>0.0170005468012129</v>
      </c>
      <c r="K17" s="16" t="n">
        <f aca="false">0.09*G17/F17</f>
        <v>0.0170005468012129</v>
      </c>
    </row>
    <row r="18" customFormat="false" ht="25.5" hidden="true" customHeight="false" outlineLevel="0" collapsed="false">
      <c r="A18" s="18" t="s">
        <v>32</v>
      </c>
      <c r="B18" s="15" t="s">
        <v>16</v>
      </c>
      <c r="C18" s="19" t="s">
        <v>29</v>
      </c>
      <c r="D18" s="19" t="n">
        <v>20</v>
      </c>
      <c r="E18" s="20" t="n">
        <v>4</v>
      </c>
      <c r="F18" s="20" t="n">
        <v>190.8</v>
      </c>
      <c r="G18" s="14" t="n">
        <v>73</v>
      </c>
      <c r="H18" s="14"/>
      <c r="I18" s="16" t="n">
        <f aca="false">0.09*G18/F18</f>
        <v>0.0344339622641509</v>
      </c>
      <c r="J18" s="16" t="n">
        <v>0.0344339622641509</v>
      </c>
      <c r="K18" s="16" t="n">
        <f aca="false">0.09*G18/F18</f>
        <v>0.0344339622641509</v>
      </c>
    </row>
    <row r="19" customFormat="false" ht="25.5" hidden="true" customHeight="false" outlineLevel="0" collapsed="false">
      <c r="A19" s="18" t="s">
        <v>33</v>
      </c>
      <c r="B19" s="15" t="s">
        <v>16</v>
      </c>
      <c r="C19" s="19" t="s">
        <v>29</v>
      </c>
      <c r="D19" s="19" t="n">
        <v>24</v>
      </c>
      <c r="E19" s="20" t="n">
        <v>5</v>
      </c>
      <c r="F19" s="20" t="n">
        <v>979.8</v>
      </c>
      <c r="G19" s="14" t="n">
        <v>296</v>
      </c>
      <c r="H19" s="14"/>
      <c r="I19" s="16" t="n">
        <f aca="false">0.09*G19/F19</f>
        <v>0.0271892222902633</v>
      </c>
      <c r="J19" s="16" t="n">
        <v>0.0271892222902633</v>
      </c>
      <c r="K19" s="16" t="n">
        <f aca="false">0.09*G19/F19</f>
        <v>0.0271892222902633</v>
      </c>
    </row>
    <row r="20" customFormat="false" ht="25.5" hidden="true" customHeight="false" outlineLevel="0" collapsed="false">
      <c r="A20" s="18" t="s">
        <v>34</v>
      </c>
      <c r="B20" s="15" t="s">
        <v>16</v>
      </c>
      <c r="C20" s="19" t="s">
        <v>35</v>
      </c>
      <c r="D20" s="19" t="s">
        <v>36</v>
      </c>
      <c r="E20" s="20" t="n">
        <v>5</v>
      </c>
      <c r="F20" s="20" t="n">
        <v>244.7</v>
      </c>
      <c r="G20" s="14" t="n">
        <v>102</v>
      </c>
      <c r="H20" s="14"/>
      <c r="I20" s="16" t="n">
        <f aca="false">0.09*G20/F20</f>
        <v>0.0375153248876175</v>
      </c>
      <c r="J20" s="16" t="n">
        <v>0.0375153248876175</v>
      </c>
      <c r="K20" s="16" t="n">
        <f aca="false">0.09*G20/F20</f>
        <v>0.0375153248876175</v>
      </c>
    </row>
    <row r="21" customFormat="false" ht="25.5" hidden="true" customHeight="false" outlineLevel="0" collapsed="false">
      <c r="A21" s="18" t="s">
        <v>37</v>
      </c>
      <c r="B21" s="15" t="s">
        <v>16</v>
      </c>
      <c r="C21" s="19" t="s">
        <v>38</v>
      </c>
      <c r="D21" s="19" t="n">
        <v>26</v>
      </c>
      <c r="E21" s="20" t="n">
        <v>5</v>
      </c>
      <c r="F21" s="20" t="n">
        <v>242</v>
      </c>
      <c r="G21" s="14" t="n">
        <v>92</v>
      </c>
      <c r="H21" s="14"/>
      <c r="I21" s="16" t="n">
        <f aca="false">0.09*G21/F21</f>
        <v>0.0342148760330578</v>
      </c>
      <c r="J21" s="16" t="n">
        <v>0.0342148760330578</v>
      </c>
      <c r="K21" s="16" t="n">
        <f aca="false">0.09*G21/F21</f>
        <v>0.0342148760330578</v>
      </c>
    </row>
    <row r="22" customFormat="false" ht="25.5" hidden="true" customHeight="false" outlineLevel="0" collapsed="false">
      <c r="A22" s="18" t="s">
        <v>39</v>
      </c>
      <c r="B22" s="15" t="s">
        <v>16</v>
      </c>
      <c r="C22" s="19" t="s">
        <v>38</v>
      </c>
      <c r="D22" s="19" t="n">
        <v>28</v>
      </c>
      <c r="E22" s="20" t="n">
        <v>5</v>
      </c>
      <c r="F22" s="20" t="n">
        <v>272.9</v>
      </c>
      <c r="G22" s="14" t="n">
        <v>107</v>
      </c>
      <c r="H22" s="14"/>
      <c r="I22" s="16" t="n">
        <f aca="false">0.09*G22/F22</f>
        <v>0.035287651154269</v>
      </c>
      <c r="J22" s="16" t="n">
        <v>0.035287651154269</v>
      </c>
      <c r="K22" s="16" t="n">
        <f aca="false">0.09*G22/F22</f>
        <v>0.035287651154269</v>
      </c>
    </row>
    <row r="23" customFormat="false" ht="25.5" hidden="true" customHeight="false" outlineLevel="0" collapsed="false">
      <c r="A23" s="18" t="s">
        <v>40</v>
      </c>
      <c r="B23" s="15" t="s">
        <v>16</v>
      </c>
      <c r="C23" s="19" t="s">
        <v>41</v>
      </c>
      <c r="D23" s="19" t="n">
        <v>11</v>
      </c>
      <c r="E23" s="20" t="n">
        <v>5</v>
      </c>
      <c r="F23" s="20" t="n">
        <v>324.3</v>
      </c>
      <c r="G23" s="14" t="n">
        <v>89</v>
      </c>
      <c r="H23" s="14"/>
      <c r="I23" s="16" t="n">
        <f aca="false">0.09*G23/F23</f>
        <v>0.0246993524514339</v>
      </c>
      <c r="J23" s="16" t="n">
        <v>0.0246993524514339</v>
      </c>
      <c r="K23" s="16" t="n">
        <f aca="false">0.09*G23/F23</f>
        <v>0.0246993524514339</v>
      </c>
    </row>
    <row r="24" customFormat="false" ht="25.5" hidden="true" customHeight="false" outlineLevel="0" collapsed="false">
      <c r="A24" s="18" t="s">
        <v>42</v>
      </c>
      <c r="B24" s="15" t="s">
        <v>16</v>
      </c>
      <c r="C24" s="19" t="s">
        <v>43</v>
      </c>
      <c r="D24" s="19" t="n">
        <v>11</v>
      </c>
      <c r="E24" s="20" t="n">
        <v>5</v>
      </c>
      <c r="F24" s="20" t="n">
        <v>406.6</v>
      </c>
      <c r="G24" s="14" t="n">
        <v>141</v>
      </c>
      <c r="H24" s="14"/>
      <c r="I24" s="16" t="n">
        <f aca="false">0.09*G24/F24</f>
        <v>0.0312100344318741</v>
      </c>
      <c r="J24" s="16" t="n">
        <v>0.0312100344318741</v>
      </c>
      <c r="K24" s="16" t="n">
        <f aca="false">0.09*G24/F24</f>
        <v>0.0312100344318741</v>
      </c>
    </row>
    <row r="25" customFormat="false" ht="25.5" hidden="true" customHeight="false" outlineLevel="0" collapsed="false">
      <c r="A25" s="18" t="s">
        <v>44</v>
      </c>
      <c r="B25" s="15" t="s">
        <v>16</v>
      </c>
      <c r="C25" s="19" t="s">
        <v>43</v>
      </c>
      <c r="D25" s="19" t="n">
        <v>13</v>
      </c>
      <c r="E25" s="20" t="n">
        <v>5</v>
      </c>
      <c r="F25" s="20" t="n">
        <v>389.4</v>
      </c>
      <c r="G25" s="14" t="n">
        <v>155</v>
      </c>
      <c r="H25" s="14"/>
      <c r="I25" s="16" t="n">
        <f aca="false">0.09*G25/F25</f>
        <v>0.0358243451463791</v>
      </c>
      <c r="J25" s="16" t="n">
        <v>0.0358243451463791</v>
      </c>
      <c r="K25" s="16" t="n">
        <f aca="false">0.09*G25/F25</f>
        <v>0.0358243451463791</v>
      </c>
    </row>
    <row r="26" customFormat="false" ht="25.5" hidden="true" customHeight="false" outlineLevel="0" collapsed="false">
      <c r="A26" s="18" t="s">
        <v>45</v>
      </c>
      <c r="B26" s="15" t="s">
        <v>16</v>
      </c>
      <c r="C26" s="19" t="s">
        <v>46</v>
      </c>
      <c r="D26" s="19" t="n">
        <v>32</v>
      </c>
      <c r="E26" s="20" t="n">
        <v>5</v>
      </c>
      <c r="F26" s="20" t="n">
        <v>350.4</v>
      </c>
      <c r="G26" s="14" t="n">
        <v>125</v>
      </c>
      <c r="H26" s="14"/>
      <c r="I26" s="16" t="n">
        <f aca="false">0.09*G26/F26</f>
        <v>0.0321061643835617</v>
      </c>
      <c r="J26" s="16" t="n">
        <v>0.0321061643835617</v>
      </c>
      <c r="K26" s="16" t="n">
        <f aca="false">0.09*G26/F26</f>
        <v>0.0321061643835617</v>
      </c>
    </row>
    <row r="27" customFormat="false" ht="25.5" hidden="true" customHeight="false" outlineLevel="0" collapsed="false">
      <c r="A27" s="18" t="s">
        <v>47</v>
      </c>
      <c r="B27" s="15" t="s">
        <v>16</v>
      </c>
      <c r="C27" s="19" t="s">
        <v>46</v>
      </c>
      <c r="D27" s="19" t="n">
        <v>52</v>
      </c>
      <c r="E27" s="20" t="n">
        <v>5</v>
      </c>
      <c r="F27" s="20" t="n">
        <v>450.9</v>
      </c>
      <c r="G27" s="14" t="n">
        <v>148</v>
      </c>
      <c r="H27" s="14"/>
      <c r="I27" s="16" t="n">
        <f aca="false">0.09*G27/F27</f>
        <v>0.0295409181636727</v>
      </c>
      <c r="J27" s="16" t="n">
        <v>0.0295409181636727</v>
      </c>
      <c r="K27" s="16" t="n">
        <f aca="false">0.09*G27/F27</f>
        <v>0.0295409181636727</v>
      </c>
    </row>
    <row r="28" customFormat="false" ht="25.5" hidden="true" customHeight="false" outlineLevel="0" collapsed="false">
      <c r="A28" s="18" t="s">
        <v>48</v>
      </c>
      <c r="B28" s="15" t="s">
        <v>16</v>
      </c>
      <c r="C28" s="19" t="s">
        <v>49</v>
      </c>
      <c r="D28" s="19" t="n">
        <v>27</v>
      </c>
      <c r="E28" s="20" t="n">
        <v>5</v>
      </c>
      <c r="F28" s="20" t="n">
        <v>275.8</v>
      </c>
      <c r="G28" s="14" t="n">
        <v>117</v>
      </c>
      <c r="H28" s="14"/>
      <c r="I28" s="16" t="n">
        <f aca="false">0.09*G28/F28</f>
        <v>0.0381798404641044</v>
      </c>
      <c r="J28" s="16" t="n">
        <v>0.0381798404641044</v>
      </c>
      <c r="K28" s="16" t="n">
        <f aca="false">0.09*G28/F28</f>
        <v>0.0381798404641044</v>
      </c>
    </row>
    <row r="29" customFormat="false" ht="25.5" hidden="true" customHeight="false" outlineLevel="0" collapsed="false">
      <c r="A29" s="18" t="s">
        <v>50</v>
      </c>
      <c r="B29" s="15" t="s">
        <v>16</v>
      </c>
      <c r="C29" s="19" t="s">
        <v>49</v>
      </c>
      <c r="D29" s="19" t="n">
        <v>32</v>
      </c>
      <c r="E29" s="20" t="n">
        <v>5</v>
      </c>
      <c r="F29" s="20" t="n">
        <v>301.7</v>
      </c>
      <c r="G29" s="14" t="n">
        <v>108</v>
      </c>
      <c r="H29" s="14"/>
      <c r="I29" s="16" t="n">
        <f aca="false">0.09*G29/F29</f>
        <v>0.0322174345376202</v>
      </c>
      <c r="J29" s="16" t="n">
        <v>0.0322174345376202</v>
      </c>
      <c r="K29" s="16" t="n">
        <f aca="false">0.09*G29/F29</f>
        <v>0.0322174345376202</v>
      </c>
    </row>
    <row r="30" customFormat="false" ht="25.5" hidden="true" customHeight="false" outlineLevel="0" collapsed="false">
      <c r="A30" s="18" t="s">
        <v>51</v>
      </c>
      <c r="B30" s="15" t="s">
        <v>16</v>
      </c>
      <c r="C30" s="19" t="s">
        <v>49</v>
      </c>
      <c r="D30" s="15" t="n">
        <v>34</v>
      </c>
      <c r="E30" s="14" t="n">
        <v>5</v>
      </c>
      <c r="F30" s="14" t="n">
        <v>612.5</v>
      </c>
      <c r="G30" s="14" t="n">
        <v>226</v>
      </c>
      <c r="H30" s="14"/>
      <c r="I30" s="16" t="n">
        <f aca="false">0.09*G30/F30</f>
        <v>0.0332081632653061</v>
      </c>
      <c r="J30" s="16" t="n">
        <v>0.0332081632653061</v>
      </c>
      <c r="K30" s="16" t="n">
        <f aca="false">0.09*G30/F30</f>
        <v>0.0332081632653061</v>
      </c>
    </row>
    <row r="31" customFormat="false" ht="25.5" hidden="true" customHeight="false" outlineLevel="0" collapsed="false">
      <c r="A31" s="18" t="s">
        <v>52</v>
      </c>
      <c r="B31" s="15" t="s">
        <v>16</v>
      </c>
      <c r="C31" s="19" t="s">
        <v>49</v>
      </c>
      <c r="D31" s="15" t="n">
        <v>15</v>
      </c>
      <c r="E31" s="14" t="n">
        <v>4</v>
      </c>
      <c r="F31" s="14" t="n">
        <v>91.2</v>
      </c>
      <c r="G31" s="14" t="n">
        <v>37</v>
      </c>
      <c r="H31" s="14"/>
      <c r="I31" s="16" t="n">
        <f aca="false">0.09*G31/F31</f>
        <v>0.0365131578947368</v>
      </c>
      <c r="J31" s="16" t="n">
        <v>0.0365131578947368</v>
      </c>
      <c r="K31" s="16" t="n">
        <f aca="false">0.09*G31/F31</f>
        <v>0.0365131578947368</v>
      </c>
    </row>
    <row r="32" customFormat="false" ht="25.5" hidden="true" customHeight="false" outlineLevel="0" collapsed="false">
      <c r="A32" s="18" t="s">
        <v>53</v>
      </c>
      <c r="B32" s="15" t="s">
        <v>16</v>
      </c>
      <c r="C32" s="19" t="s">
        <v>49</v>
      </c>
      <c r="D32" s="15" t="n">
        <v>20</v>
      </c>
      <c r="E32" s="14" t="n">
        <v>4</v>
      </c>
      <c r="F32" s="14" t="n">
        <v>96.4</v>
      </c>
      <c r="G32" s="14" t="n">
        <v>43</v>
      </c>
      <c r="H32" s="14"/>
      <c r="I32" s="16" t="n">
        <f aca="false">0.09*G32/F32</f>
        <v>0.0401452282157676</v>
      </c>
      <c r="J32" s="16" t="n">
        <v>0.0401452282157676</v>
      </c>
      <c r="K32" s="16" t="n">
        <f aca="false">0.09*G32/F32</f>
        <v>0.0401452282157676</v>
      </c>
    </row>
    <row r="33" customFormat="false" ht="25.5" hidden="true" customHeight="false" outlineLevel="0" collapsed="false">
      <c r="A33" s="18" t="s">
        <v>54</v>
      </c>
      <c r="B33" s="15" t="s">
        <v>16</v>
      </c>
      <c r="C33" s="19" t="s">
        <v>49</v>
      </c>
      <c r="D33" s="19" t="n">
        <v>25</v>
      </c>
      <c r="E33" s="20" t="n">
        <v>5</v>
      </c>
      <c r="F33" s="20" t="n">
        <v>275.5</v>
      </c>
      <c r="G33" s="14" t="n">
        <v>118</v>
      </c>
      <c r="H33" s="14"/>
      <c r="I33" s="16" t="n">
        <f aca="false">0.09*G33/F33</f>
        <v>0.0385480943738657</v>
      </c>
      <c r="J33" s="16" t="n">
        <v>0.0385480943738657</v>
      </c>
      <c r="K33" s="16" t="n">
        <f aca="false">0.09*G33/F33</f>
        <v>0.0385480943738657</v>
      </c>
    </row>
    <row r="34" customFormat="false" ht="25.5" hidden="true" customHeight="false" outlineLevel="0" collapsed="false">
      <c r="A34" s="18" t="s">
        <v>55</v>
      </c>
      <c r="B34" s="15" t="s">
        <v>16</v>
      </c>
      <c r="C34" s="19" t="s">
        <v>49</v>
      </c>
      <c r="D34" s="19" t="n">
        <v>29</v>
      </c>
      <c r="E34" s="20" t="n">
        <v>5</v>
      </c>
      <c r="F34" s="20" t="n">
        <v>266.7</v>
      </c>
      <c r="G34" s="14" t="n">
        <v>136</v>
      </c>
      <c r="H34" s="14"/>
      <c r="I34" s="16" t="n">
        <f aca="false">0.09*G34/F34</f>
        <v>0.0458942632170979</v>
      </c>
      <c r="J34" s="16" t="n">
        <v>0.0458942632170979</v>
      </c>
      <c r="K34" s="16" t="n">
        <f aca="false">0.09*G34/F34</f>
        <v>0.0458942632170979</v>
      </c>
    </row>
    <row r="35" customFormat="false" ht="25.5" hidden="true" customHeight="false" outlineLevel="0" collapsed="false">
      <c r="A35" s="18" t="s">
        <v>56</v>
      </c>
      <c r="B35" s="15" t="s">
        <v>16</v>
      </c>
      <c r="C35" s="19" t="s">
        <v>49</v>
      </c>
      <c r="D35" s="19" t="n">
        <v>31</v>
      </c>
      <c r="E35" s="20" t="n">
        <v>5</v>
      </c>
      <c r="F35" s="20" t="n">
        <v>277</v>
      </c>
      <c r="G35" s="14" t="n">
        <v>131</v>
      </c>
      <c r="H35" s="14"/>
      <c r="I35" s="16" t="n">
        <f aca="false">0.09*G35/F35</f>
        <v>0.0425631768953069</v>
      </c>
      <c r="J35" s="16" t="n">
        <v>0.0425631768953069</v>
      </c>
      <c r="K35" s="16" t="n">
        <f aca="false">0.09*G35/F35</f>
        <v>0.0425631768953069</v>
      </c>
    </row>
    <row r="36" customFormat="false" ht="25.5" hidden="true" customHeight="false" outlineLevel="0" collapsed="false">
      <c r="A36" s="18" t="s">
        <v>57</v>
      </c>
      <c r="B36" s="15" t="s">
        <v>16</v>
      </c>
      <c r="C36" s="19" t="s">
        <v>49</v>
      </c>
      <c r="D36" s="19" t="s">
        <v>58</v>
      </c>
      <c r="E36" s="20" t="n">
        <v>5</v>
      </c>
      <c r="F36" s="20" t="n">
        <v>300.6</v>
      </c>
      <c r="G36" s="14" t="n">
        <v>121</v>
      </c>
      <c r="H36" s="14"/>
      <c r="I36" s="16" t="n">
        <f aca="false">0.09*G36/F36</f>
        <v>0.0362275449101796</v>
      </c>
      <c r="J36" s="16" t="n">
        <v>0.0362275449101796</v>
      </c>
      <c r="K36" s="16" t="n">
        <f aca="false">0.09*G36/F36</f>
        <v>0.0362275449101796</v>
      </c>
    </row>
    <row r="37" customFormat="false" ht="25.5" hidden="true" customHeight="false" outlineLevel="0" collapsed="false">
      <c r="A37" s="18" t="s">
        <v>59</v>
      </c>
      <c r="B37" s="15" t="s">
        <v>16</v>
      </c>
      <c r="C37" s="19" t="s">
        <v>60</v>
      </c>
      <c r="D37" s="19" t="n">
        <v>9</v>
      </c>
      <c r="E37" s="20" t="n">
        <v>5</v>
      </c>
      <c r="F37" s="20" t="n">
        <v>463.4</v>
      </c>
      <c r="G37" s="14" t="n">
        <v>142</v>
      </c>
      <c r="H37" s="14"/>
      <c r="I37" s="16" t="n">
        <f aca="false">0.09*G37/F37</f>
        <v>0.0275787656452309</v>
      </c>
      <c r="J37" s="16" t="n">
        <v>0.0275787656452309</v>
      </c>
      <c r="K37" s="16" t="n">
        <f aca="false">0.09*G37/F37</f>
        <v>0.0275787656452309</v>
      </c>
    </row>
    <row r="38" customFormat="false" ht="25.5" hidden="true" customHeight="false" outlineLevel="0" collapsed="false">
      <c r="A38" s="18" t="s">
        <v>61</v>
      </c>
      <c r="B38" s="15" t="s">
        <v>16</v>
      </c>
      <c r="C38" s="19" t="s">
        <v>62</v>
      </c>
      <c r="D38" s="19" t="n">
        <v>14</v>
      </c>
      <c r="E38" s="20" t="n">
        <v>5</v>
      </c>
      <c r="F38" s="20" t="n">
        <v>770.5</v>
      </c>
      <c r="G38" s="14" t="n">
        <v>275</v>
      </c>
      <c r="H38" s="14"/>
      <c r="I38" s="16" t="n">
        <f aca="false">0.09*G38/F38</f>
        <v>0.0321219987021415</v>
      </c>
      <c r="J38" s="16" t="n">
        <v>0.0321219987021415</v>
      </c>
      <c r="K38" s="16" t="n">
        <f aca="false">0.09*G38/F38</f>
        <v>0.0321219987021415</v>
      </c>
    </row>
    <row r="39" customFormat="false" ht="25.5" hidden="true" customHeight="false" outlineLevel="0" collapsed="false">
      <c r="A39" s="18" t="s">
        <v>63</v>
      </c>
      <c r="B39" s="15" t="s">
        <v>64</v>
      </c>
      <c r="C39" s="15" t="s">
        <v>65</v>
      </c>
      <c r="D39" s="15" t="n">
        <v>1</v>
      </c>
      <c r="E39" s="14" t="n">
        <v>3</v>
      </c>
      <c r="F39" s="14" t="n">
        <v>87.2</v>
      </c>
      <c r="G39" s="14" t="n">
        <v>43</v>
      </c>
      <c r="H39" s="14"/>
      <c r="I39" s="16" t="n">
        <f aca="false">0.09*G39/F39</f>
        <v>0.0443807339449541</v>
      </c>
      <c r="J39" s="16" t="n">
        <v>0.0443807339449541</v>
      </c>
      <c r="K39" s="16" t="n">
        <f aca="false">0.09*G39/F39</f>
        <v>0.0443807339449541</v>
      </c>
    </row>
    <row r="40" customFormat="false" ht="25.5" hidden="true" customHeight="false" outlineLevel="0" collapsed="false">
      <c r="A40" s="18" t="s">
        <v>66</v>
      </c>
      <c r="B40" s="15" t="s">
        <v>64</v>
      </c>
      <c r="C40" s="15" t="s">
        <v>65</v>
      </c>
      <c r="D40" s="15" t="n">
        <v>2</v>
      </c>
      <c r="E40" s="14" t="n">
        <v>3</v>
      </c>
      <c r="F40" s="14" t="n">
        <v>87.9</v>
      </c>
      <c r="G40" s="14" t="n">
        <v>50</v>
      </c>
      <c r="H40" s="14"/>
      <c r="I40" s="16" t="n">
        <f aca="false">0.09*G40/F40</f>
        <v>0.0511945392491468</v>
      </c>
      <c r="J40" s="16" t="n">
        <v>0.0511945392491468</v>
      </c>
      <c r="K40" s="16" t="n">
        <f aca="false">0.09*G40/F40</f>
        <v>0.0511945392491468</v>
      </c>
    </row>
    <row r="41" customFormat="false" ht="25.5" hidden="true" customHeight="false" outlineLevel="0" collapsed="false">
      <c r="A41" s="18" t="s">
        <v>67</v>
      </c>
      <c r="B41" s="15" t="s">
        <v>64</v>
      </c>
      <c r="C41" s="15" t="s">
        <v>65</v>
      </c>
      <c r="D41" s="15" t="n">
        <v>3</v>
      </c>
      <c r="E41" s="14" t="n">
        <v>3</v>
      </c>
      <c r="F41" s="14" t="n">
        <v>88.9</v>
      </c>
      <c r="G41" s="14" t="n">
        <v>27</v>
      </c>
      <c r="H41" s="14"/>
      <c r="I41" s="16" t="n">
        <f aca="false">0.09*G41/F41</f>
        <v>0.027334083239595</v>
      </c>
      <c r="J41" s="16" t="n">
        <v>0.027334083239595</v>
      </c>
      <c r="K41" s="16" t="n">
        <f aca="false">0.09*G41/F41</f>
        <v>0.027334083239595</v>
      </c>
    </row>
    <row r="42" customFormat="false" ht="25.5" hidden="true" customHeight="false" outlineLevel="0" collapsed="false">
      <c r="A42" s="18" t="s">
        <v>68</v>
      </c>
      <c r="B42" s="15" t="s">
        <v>64</v>
      </c>
      <c r="C42" s="15" t="s">
        <v>65</v>
      </c>
      <c r="D42" s="15" t="n">
        <v>4</v>
      </c>
      <c r="E42" s="14" t="n">
        <v>3</v>
      </c>
      <c r="F42" s="14" t="n">
        <v>83.3</v>
      </c>
      <c r="G42" s="14" t="n">
        <v>31</v>
      </c>
      <c r="H42" s="14"/>
      <c r="I42" s="16" t="n">
        <f aca="false">0.09*G42/F42</f>
        <v>0.0334933973589436</v>
      </c>
      <c r="J42" s="16" t="n">
        <v>0.0334933973589436</v>
      </c>
      <c r="K42" s="16" t="n">
        <f aca="false">0.09*G42/F42</f>
        <v>0.0334933973589436</v>
      </c>
    </row>
    <row r="43" customFormat="false" ht="25.5" hidden="true" customHeight="false" outlineLevel="0" collapsed="false">
      <c r="A43" s="18" t="s">
        <v>69</v>
      </c>
      <c r="B43" s="15" t="s">
        <v>64</v>
      </c>
      <c r="C43" s="15" t="s">
        <v>65</v>
      </c>
      <c r="D43" s="15" t="n">
        <v>5</v>
      </c>
      <c r="E43" s="14" t="n">
        <v>3</v>
      </c>
      <c r="F43" s="14" t="n">
        <v>88.1</v>
      </c>
      <c r="G43" s="14" t="n">
        <v>32</v>
      </c>
      <c r="H43" s="14"/>
      <c r="I43" s="16" t="n">
        <f aca="false">0.09*G43/F43</f>
        <v>0.0326901248581158</v>
      </c>
      <c r="J43" s="16" t="n">
        <v>0.0326901248581158</v>
      </c>
      <c r="K43" s="16" t="n">
        <f aca="false">0.09*G43/F43</f>
        <v>0.0326901248581158</v>
      </c>
    </row>
    <row r="44" customFormat="false" ht="25.5" hidden="true" customHeight="false" outlineLevel="0" collapsed="false">
      <c r="A44" s="18" t="s">
        <v>70</v>
      </c>
      <c r="B44" s="15" t="s">
        <v>64</v>
      </c>
      <c r="C44" s="15" t="s">
        <v>65</v>
      </c>
      <c r="D44" s="15" t="n">
        <v>9</v>
      </c>
      <c r="E44" s="14" t="n">
        <v>3</v>
      </c>
      <c r="F44" s="14" t="n">
        <v>155.3</v>
      </c>
      <c r="G44" s="14" t="n">
        <v>51</v>
      </c>
      <c r="H44" s="14"/>
      <c r="I44" s="16" t="n">
        <f aca="false">0.09*G44/F44</f>
        <v>0.0295556986477785</v>
      </c>
      <c r="J44" s="16" t="n">
        <v>0.0295556986477785</v>
      </c>
      <c r="K44" s="16" t="n">
        <f aca="false">0.09*G44/F44</f>
        <v>0.0295556986477785</v>
      </c>
    </row>
    <row r="45" customFormat="false" ht="25.5" hidden="true" customHeight="false" outlineLevel="0" collapsed="false">
      <c r="A45" s="18" t="s">
        <v>71</v>
      </c>
      <c r="B45" s="15" t="s">
        <v>64</v>
      </c>
      <c r="C45" s="15" t="s">
        <v>65</v>
      </c>
      <c r="D45" s="15" t="n">
        <v>10</v>
      </c>
      <c r="E45" s="14" t="n">
        <v>3</v>
      </c>
      <c r="F45" s="14" t="n">
        <v>116.3</v>
      </c>
      <c r="G45" s="14" t="n">
        <v>44</v>
      </c>
      <c r="H45" s="14"/>
      <c r="I45" s="16" t="n">
        <f aca="false">0.09*G45/F45</f>
        <v>0.0340498710232158</v>
      </c>
      <c r="J45" s="16" t="n">
        <v>0.0340498710232158</v>
      </c>
      <c r="K45" s="16" t="n">
        <f aca="false">0.09*G45/F45</f>
        <v>0.0340498710232158</v>
      </c>
    </row>
    <row r="46" customFormat="false" ht="25.5" hidden="true" customHeight="false" outlineLevel="0" collapsed="false">
      <c r="A46" s="18" t="s">
        <v>72</v>
      </c>
      <c r="B46" s="15" t="s">
        <v>64</v>
      </c>
      <c r="C46" s="15" t="s">
        <v>65</v>
      </c>
      <c r="D46" s="15" t="n">
        <v>11</v>
      </c>
      <c r="E46" s="14" t="n">
        <v>3</v>
      </c>
      <c r="F46" s="14" t="n">
        <v>101.1</v>
      </c>
      <c r="G46" s="14" t="n">
        <v>32</v>
      </c>
      <c r="H46" s="14"/>
      <c r="I46" s="16" t="n">
        <f aca="false">0.09*G46/F46</f>
        <v>0.028486646884273</v>
      </c>
      <c r="J46" s="16" t="n">
        <v>0.028486646884273</v>
      </c>
      <c r="K46" s="16" t="n">
        <f aca="false">0.09*G46/F46</f>
        <v>0.028486646884273</v>
      </c>
    </row>
    <row r="47" customFormat="false" ht="25.5" hidden="true" customHeight="false" outlineLevel="0" collapsed="false">
      <c r="A47" s="18" t="s">
        <v>73</v>
      </c>
      <c r="B47" s="15" t="s">
        <v>64</v>
      </c>
      <c r="C47" s="15" t="s">
        <v>65</v>
      </c>
      <c r="D47" s="15" t="n">
        <v>12</v>
      </c>
      <c r="E47" s="14" t="n">
        <v>3</v>
      </c>
      <c r="F47" s="14" t="n">
        <v>85.7</v>
      </c>
      <c r="G47" s="14" t="n">
        <v>41</v>
      </c>
      <c r="H47" s="14"/>
      <c r="I47" s="16" t="n">
        <f aca="false">0.09*G47/F47</f>
        <v>0.0430571761960327</v>
      </c>
      <c r="J47" s="16" t="n">
        <v>0.0430571761960327</v>
      </c>
      <c r="K47" s="16" t="n">
        <f aca="false">0.09*G47/F47</f>
        <v>0.0430571761960327</v>
      </c>
    </row>
    <row r="48" customFormat="false" ht="25.5" hidden="true" customHeight="false" outlineLevel="0" collapsed="false">
      <c r="A48" s="18" t="s">
        <v>74</v>
      </c>
      <c r="B48" s="15" t="s">
        <v>64</v>
      </c>
      <c r="C48" s="15" t="s">
        <v>65</v>
      </c>
      <c r="D48" s="15" t="n">
        <v>13</v>
      </c>
      <c r="E48" s="14" t="n">
        <v>3</v>
      </c>
      <c r="F48" s="14" t="n">
        <v>138.6</v>
      </c>
      <c r="G48" s="14" t="n">
        <v>64</v>
      </c>
      <c r="H48" s="14"/>
      <c r="I48" s="16" t="n">
        <f aca="false">0.09*G48/F48</f>
        <v>0.0415584415584416</v>
      </c>
      <c r="J48" s="16" t="n">
        <v>0.0415584415584416</v>
      </c>
      <c r="K48" s="16" t="n">
        <f aca="false">0.09*G48/F48</f>
        <v>0.0415584415584416</v>
      </c>
    </row>
    <row r="49" customFormat="false" ht="25.5" hidden="true" customHeight="false" outlineLevel="0" collapsed="false">
      <c r="A49" s="18" t="s">
        <v>75</v>
      </c>
      <c r="B49" s="15" t="s">
        <v>64</v>
      </c>
      <c r="C49" s="15" t="s">
        <v>65</v>
      </c>
      <c r="D49" s="15" t="n">
        <v>14</v>
      </c>
      <c r="E49" s="14" t="n">
        <v>3</v>
      </c>
      <c r="F49" s="14" t="n">
        <v>123.2</v>
      </c>
      <c r="G49" s="14" t="n">
        <v>66</v>
      </c>
      <c r="H49" s="14"/>
      <c r="I49" s="16" t="n">
        <f aca="false">0.09*G49/F49</f>
        <v>0.0482142857142857</v>
      </c>
      <c r="J49" s="16" t="n">
        <v>0.0482142857142857</v>
      </c>
      <c r="K49" s="16" t="n">
        <f aca="false">0.09*G49/F49</f>
        <v>0.0482142857142857</v>
      </c>
    </row>
    <row r="50" customFormat="false" ht="25.5" hidden="true" customHeight="false" outlineLevel="0" collapsed="false">
      <c r="A50" s="18" t="s">
        <v>76</v>
      </c>
      <c r="B50" s="15" t="s">
        <v>64</v>
      </c>
      <c r="C50" s="15" t="s">
        <v>65</v>
      </c>
      <c r="D50" s="15" t="n">
        <v>15</v>
      </c>
      <c r="E50" s="14" t="n">
        <v>3</v>
      </c>
      <c r="F50" s="14" t="n">
        <v>115.2</v>
      </c>
      <c r="G50" s="14" t="n">
        <v>63</v>
      </c>
      <c r="H50" s="14"/>
      <c r="I50" s="16" t="n">
        <f aca="false">0.09*G50/F50</f>
        <v>0.04921875</v>
      </c>
      <c r="J50" s="16" t="n">
        <v>0.04921875</v>
      </c>
      <c r="K50" s="16" t="n">
        <f aca="false">0.09*G50/F50</f>
        <v>0.04921875</v>
      </c>
    </row>
    <row r="51" customFormat="false" ht="25.5" hidden="true" customHeight="false" outlineLevel="0" collapsed="false">
      <c r="A51" s="18" t="s">
        <v>77</v>
      </c>
      <c r="B51" s="15" t="s">
        <v>64</v>
      </c>
      <c r="C51" s="15" t="s">
        <v>78</v>
      </c>
      <c r="D51" s="15" t="n">
        <v>30</v>
      </c>
      <c r="E51" s="14" t="n">
        <v>3</v>
      </c>
      <c r="F51" s="14" t="n">
        <v>130.8</v>
      </c>
      <c r="G51" s="14" t="n">
        <v>75</v>
      </c>
      <c r="H51" s="14"/>
      <c r="I51" s="16" t="n">
        <f aca="false">0.09*G51/F51</f>
        <v>0.051605504587156</v>
      </c>
      <c r="J51" s="16" t="n">
        <v>0.051605504587156</v>
      </c>
      <c r="K51" s="16" t="n">
        <f aca="false">0.09*G51/F51</f>
        <v>0.051605504587156</v>
      </c>
    </row>
    <row r="52" customFormat="false" ht="25.5" hidden="true" customHeight="false" outlineLevel="0" collapsed="false">
      <c r="A52" s="18" t="s">
        <v>79</v>
      </c>
      <c r="B52" s="15" t="s">
        <v>64</v>
      </c>
      <c r="C52" s="15" t="s">
        <v>80</v>
      </c>
      <c r="D52" s="15" t="n">
        <v>81</v>
      </c>
      <c r="E52" s="14" t="n">
        <v>2</v>
      </c>
      <c r="F52" s="14" t="n">
        <v>48.9</v>
      </c>
      <c r="G52" s="14" t="n">
        <v>23</v>
      </c>
      <c r="H52" s="14"/>
      <c r="I52" s="16" t="n">
        <f aca="false">0.09*G52/F52</f>
        <v>0.0423312883435583</v>
      </c>
      <c r="J52" s="16" t="n">
        <v>0.0423312883435583</v>
      </c>
      <c r="K52" s="16" t="n">
        <f aca="false">0.09*G52/F52</f>
        <v>0.0423312883435583</v>
      </c>
    </row>
    <row r="53" customFormat="false" ht="25.5" hidden="true" customHeight="false" outlineLevel="0" collapsed="false">
      <c r="A53" s="18" t="s">
        <v>81</v>
      </c>
      <c r="B53" s="15" t="s">
        <v>64</v>
      </c>
      <c r="C53" s="15" t="s">
        <v>80</v>
      </c>
      <c r="D53" s="15" t="n">
        <v>83</v>
      </c>
      <c r="E53" s="14" t="n">
        <v>2</v>
      </c>
      <c r="F53" s="14" t="n">
        <v>48.8</v>
      </c>
      <c r="G53" s="14" t="n">
        <v>25</v>
      </c>
      <c r="H53" s="14"/>
      <c r="I53" s="16" t="n">
        <f aca="false">0.09*G53/F53</f>
        <v>0.0461065573770492</v>
      </c>
      <c r="J53" s="16" t="n">
        <v>0.0461065573770492</v>
      </c>
      <c r="K53" s="16" t="n">
        <f aca="false">0.09*G53/F53</f>
        <v>0.0461065573770492</v>
      </c>
    </row>
    <row r="54" customFormat="false" ht="25.5" hidden="true" customHeight="false" outlineLevel="0" collapsed="false">
      <c r="A54" s="18" t="s">
        <v>82</v>
      </c>
      <c r="B54" s="15" t="s">
        <v>64</v>
      </c>
      <c r="C54" s="15" t="s">
        <v>78</v>
      </c>
      <c r="D54" s="15" t="n">
        <v>1</v>
      </c>
      <c r="E54" s="14" t="n">
        <v>2</v>
      </c>
      <c r="F54" s="14" t="n">
        <v>67.7</v>
      </c>
      <c r="G54" s="14" t="n">
        <v>32</v>
      </c>
      <c r="H54" s="14"/>
      <c r="I54" s="16" t="n">
        <f aca="false">0.09*G54/F54</f>
        <v>0.0425406203840473</v>
      </c>
      <c r="J54" s="16" t="n">
        <v>0.0425406203840473</v>
      </c>
      <c r="K54" s="16" t="n">
        <f aca="false">0.09*G54/F54</f>
        <v>0.0425406203840473</v>
      </c>
    </row>
    <row r="55" customFormat="false" ht="25.5" hidden="true" customHeight="false" outlineLevel="0" collapsed="false">
      <c r="A55" s="18" t="s">
        <v>83</v>
      </c>
      <c r="B55" s="15" t="s">
        <v>64</v>
      </c>
      <c r="C55" s="15" t="s">
        <v>78</v>
      </c>
      <c r="D55" s="15" t="n">
        <v>2</v>
      </c>
      <c r="E55" s="14" t="n">
        <v>2</v>
      </c>
      <c r="F55" s="14" t="n">
        <v>73.4</v>
      </c>
      <c r="G55" s="14" t="n">
        <v>31</v>
      </c>
      <c r="H55" s="14"/>
      <c r="I55" s="16" t="n">
        <f aca="false">0.09*G55/F55</f>
        <v>0.0380108991825613</v>
      </c>
      <c r="J55" s="16" t="n">
        <v>0.0380108991825613</v>
      </c>
      <c r="K55" s="16" t="n">
        <f aca="false">0.09*G55/F55</f>
        <v>0.0380108991825613</v>
      </c>
    </row>
    <row r="56" customFormat="false" ht="25.5" hidden="true" customHeight="false" outlineLevel="0" collapsed="false">
      <c r="A56" s="18" t="s">
        <v>84</v>
      </c>
      <c r="B56" s="15" t="s">
        <v>64</v>
      </c>
      <c r="C56" s="15" t="s">
        <v>78</v>
      </c>
      <c r="D56" s="15" t="n">
        <v>3</v>
      </c>
      <c r="E56" s="14" t="n">
        <v>2</v>
      </c>
      <c r="F56" s="14" t="n">
        <v>65.9</v>
      </c>
      <c r="G56" s="14" t="n">
        <v>14</v>
      </c>
      <c r="H56" s="14"/>
      <c r="I56" s="16" t="n">
        <f aca="false">0.09*G56/F56</f>
        <v>0.0191198786039454</v>
      </c>
      <c r="J56" s="16" t="n">
        <v>0.0191198786039454</v>
      </c>
      <c r="K56" s="16" t="n">
        <f aca="false">0.09*G56/F56</f>
        <v>0.0191198786039454</v>
      </c>
    </row>
    <row r="57" customFormat="false" ht="25.5" hidden="true" customHeight="false" outlineLevel="0" collapsed="false">
      <c r="A57" s="18" t="s">
        <v>85</v>
      </c>
      <c r="B57" s="15" t="s">
        <v>64</v>
      </c>
      <c r="C57" s="15" t="s">
        <v>78</v>
      </c>
      <c r="D57" s="15" t="n">
        <v>4</v>
      </c>
      <c r="E57" s="14" t="n">
        <v>2</v>
      </c>
      <c r="F57" s="14" t="n">
        <v>53.6</v>
      </c>
      <c r="G57" s="14" t="n">
        <v>20</v>
      </c>
      <c r="H57" s="14"/>
      <c r="I57" s="16" t="n">
        <f aca="false">0.09*G57/F57</f>
        <v>0.0335820895522388</v>
      </c>
      <c r="J57" s="16" t="n">
        <v>0.0335820895522388</v>
      </c>
      <c r="K57" s="16" t="n">
        <f aca="false">0.09*G57/F57</f>
        <v>0.0335820895522388</v>
      </c>
    </row>
    <row r="58" customFormat="false" ht="25.5" hidden="true" customHeight="false" outlineLevel="0" collapsed="false">
      <c r="A58" s="18" t="s">
        <v>86</v>
      </c>
      <c r="B58" s="15" t="s">
        <v>64</v>
      </c>
      <c r="C58" s="15" t="s">
        <v>78</v>
      </c>
      <c r="D58" s="15" t="n">
        <v>5</v>
      </c>
      <c r="E58" s="14" t="n">
        <v>2</v>
      </c>
      <c r="F58" s="14" t="n">
        <v>63.3</v>
      </c>
      <c r="G58" s="14" t="n">
        <v>19</v>
      </c>
      <c r="H58" s="14"/>
      <c r="I58" s="16" t="n">
        <f aca="false">0.09*G58/F58</f>
        <v>0.0270142180094787</v>
      </c>
      <c r="J58" s="16" t="n">
        <v>0.0270142180094787</v>
      </c>
      <c r="K58" s="16" t="n">
        <f aca="false">0.09*G58/F58</f>
        <v>0.0270142180094787</v>
      </c>
    </row>
    <row r="59" customFormat="false" ht="25.5" hidden="true" customHeight="false" outlineLevel="0" collapsed="false">
      <c r="A59" s="18" t="s">
        <v>87</v>
      </c>
      <c r="B59" s="15" t="s">
        <v>64</v>
      </c>
      <c r="C59" s="15" t="s">
        <v>78</v>
      </c>
      <c r="D59" s="15" t="n">
        <v>7</v>
      </c>
      <c r="E59" s="14" t="n">
        <v>2</v>
      </c>
      <c r="F59" s="14" t="n">
        <v>64.7</v>
      </c>
      <c r="G59" s="14" t="n">
        <v>13</v>
      </c>
      <c r="H59" s="14"/>
      <c r="I59" s="16" t="n">
        <f aca="false">0.09*G59/F59</f>
        <v>0.0180834621329212</v>
      </c>
      <c r="J59" s="16" t="n">
        <v>0.0180834621329212</v>
      </c>
      <c r="K59" s="16" t="n">
        <f aca="false">0.09*G59/F59</f>
        <v>0.0180834621329212</v>
      </c>
    </row>
    <row r="60" customFormat="false" ht="25.5" hidden="true" customHeight="false" outlineLevel="0" collapsed="false">
      <c r="A60" s="18" t="s">
        <v>88</v>
      </c>
      <c r="B60" s="15" t="s">
        <v>64</v>
      </c>
      <c r="C60" s="15" t="s">
        <v>78</v>
      </c>
      <c r="D60" s="15" t="n">
        <v>9</v>
      </c>
      <c r="E60" s="14" t="n">
        <v>2</v>
      </c>
      <c r="F60" s="14" t="n">
        <v>64.7</v>
      </c>
      <c r="G60" s="14" t="n">
        <v>22</v>
      </c>
      <c r="H60" s="14"/>
      <c r="I60" s="16" t="n">
        <f aca="false">0.09*G60/F60</f>
        <v>0.0306027820710974</v>
      </c>
      <c r="J60" s="16" t="n">
        <v>0.0306027820710974</v>
      </c>
      <c r="K60" s="16" t="n">
        <f aca="false">0.09*G60/F60</f>
        <v>0.0306027820710974</v>
      </c>
    </row>
    <row r="61" customFormat="false" ht="25.5" hidden="true" customHeight="false" outlineLevel="0" collapsed="false">
      <c r="A61" s="18" t="s">
        <v>89</v>
      </c>
      <c r="B61" s="15" t="s">
        <v>64</v>
      </c>
      <c r="C61" s="15" t="s">
        <v>78</v>
      </c>
      <c r="D61" s="15" t="n">
        <v>10</v>
      </c>
      <c r="E61" s="14" t="n">
        <v>2</v>
      </c>
      <c r="F61" s="14" t="n">
        <v>48.8</v>
      </c>
      <c r="G61" s="14" t="n">
        <v>13</v>
      </c>
      <c r="H61" s="14"/>
      <c r="I61" s="16" t="n">
        <f aca="false">0.09*G61/F61</f>
        <v>0.0239754098360656</v>
      </c>
      <c r="J61" s="16" t="n">
        <v>0.0239754098360656</v>
      </c>
      <c r="K61" s="16" t="n">
        <f aca="false">0.09*G61/F61</f>
        <v>0.0239754098360656</v>
      </c>
    </row>
    <row r="62" customFormat="false" ht="25.5" hidden="true" customHeight="false" outlineLevel="0" collapsed="false">
      <c r="A62" s="18" t="s">
        <v>90</v>
      </c>
      <c r="B62" s="15" t="s">
        <v>64</v>
      </c>
      <c r="C62" s="15" t="s">
        <v>91</v>
      </c>
      <c r="D62" s="15" t="n">
        <v>47</v>
      </c>
      <c r="E62" s="14" t="n">
        <v>2</v>
      </c>
      <c r="F62" s="14" t="n">
        <v>60</v>
      </c>
      <c r="G62" s="14" t="n">
        <v>28</v>
      </c>
      <c r="H62" s="14"/>
      <c r="I62" s="16" t="n">
        <f aca="false">0.09*G62/F62</f>
        <v>0.042</v>
      </c>
      <c r="J62" s="16" t="n">
        <v>0.042</v>
      </c>
      <c r="K62" s="16" t="n">
        <f aca="false">0.09*G62/F62</f>
        <v>0.042</v>
      </c>
    </row>
    <row r="63" customFormat="false" ht="25.5" hidden="true" customHeight="false" outlineLevel="0" collapsed="false">
      <c r="A63" s="18" t="s">
        <v>92</v>
      </c>
      <c r="B63" s="15" t="s">
        <v>64</v>
      </c>
      <c r="C63" s="15" t="s">
        <v>91</v>
      </c>
      <c r="D63" s="15" t="n">
        <v>62</v>
      </c>
      <c r="E63" s="14" t="n">
        <v>2</v>
      </c>
      <c r="F63" s="14" t="n">
        <v>46.8</v>
      </c>
      <c r="G63" s="14" t="n">
        <v>28</v>
      </c>
      <c r="H63" s="14"/>
      <c r="I63" s="16" t="n">
        <f aca="false">0.09*G63/F63</f>
        <v>0.0538461538461539</v>
      </c>
      <c r="J63" s="16" t="n">
        <v>0.0538461538461539</v>
      </c>
      <c r="K63" s="16" t="n">
        <f aca="false">0.09*G63/F63</f>
        <v>0.0538461538461539</v>
      </c>
    </row>
    <row r="64" customFormat="false" ht="25.5" hidden="true" customHeight="false" outlineLevel="0" collapsed="false">
      <c r="A64" s="18" t="s">
        <v>93</v>
      </c>
      <c r="B64" s="15" t="s">
        <v>64</v>
      </c>
      <c r="C64" s="15" t="s">
        <v>91</v>
      </c>
      <c r="D64" s="15" t="n">
        <v>64</v>
      </c>
      <c r="E64" s="14" t="n">
        <v>2</v>
      </c>
      <c r="F64" s="14" t="n">
        <v>48.2</v>
      </c>
      <c r="G64" s="14" t="n">
        <v>22</v>
      </c>
      <c r="H64" s="14"/>
      <c r="I64" s="16" t="n">
        <f aca="false">0.09*G64/F64</f>
        <v>0.0410788381742739</v>
      </c>
      <c r="J64" s="16" t="n">
        <v>0.0410788381742739</v>
      </c>
      <c r="K64" s="16" t="n">
        <f aca="false">0.09*G64/F64</f>
        <v>0.0410788381742739</v>
      </c>
    </row>
    <row r="65" customFormat="false" ht="25.5" hidden="true" customHeight="false" outlineLevel="0" collapsed="false">
      <c r="A65" s="18" t="s">
        <v>94</v>
      </c>
      <c r="B65" s="15" t="s">
        <v>64</v>
      </c>
      <c r="C65" s="15" t="s">
        <v>91</v>
      </c>
      <c r="D65" s="15" t="n">
        <v>66</v>
      </c>
      <c r="E65" s="14" t="n">
        <v>2</v>
      </c>
      <c r="F65" s="14" t="n">
        <v>24.1</v>
      </c>
      <c r="G65" s="14" t="n">
        <v>12</v>
      </c>
      <c r="H65" s="14"/>
      <c r="I65" s="16" t="n">
        <f aca="false">0.09*G65/F65</f>
        <v>0.0448132780082988</v>
      </c>
      <c r="J65" s="16" t="n">
        <v>0.0448132780082988</v>
      </c>
      <c r="K65" s="16" t="n">
        <f aca="false">0.09*G65/F65</f>
        <v>0.0448132780082988</v>
      </c>
    </row>
    <row r="66" customFormat="false" ht="25.5" hidden="true" customHeight="false" outlineLevel="0" collapsed="false">
      <c r="A66" s="18" t="s">
        <v>95</v>
      </c>
      <c r="B66" s="15" t="s">
        <v>64</v>
      </c>
      <c r="C66" s="15" t="s">
        <v>96</v>
      </c>
      <c r="D66" s="15" t="n">
        <v>48</v>
      </c>
      <c r="E66" s="14" t="n">
        <v>2</v>
      </c>
      <c r="F66" s="14" t="n">
        <v>66.1</v>
      </c>
      <c r="G66" s="14" t="n">
        <v>31</v>
      </c>
      <c r="H66" s="14"/>
      <c r="I66" s="16" t="n">
        <f aca="false">0.09*G66/F66</f>
        <v>0.0422087745839637</v>
      </c>
      <c r="J66" s="16" t="n">
        <v>0.0422087745839637</v>
      </c>
      <c r="K66" s="16" t="n">
        <f aca="false">0.09*G66/F66</f>
        <v>0.0422087745839637</v>
      </c>
    </row>
    <row r="67" customFormat="false" ht="25.5" hidden="true" customHeight="false" outlineLevel="0" collapsed="false">
      <c r="A67" s="18" t="s">
        <v>97</v>
      </c>
      <c r="B67" s="15" t="s">
        <v>64</v>
      </c>
      <c r="C67" s="15" t="s">
        <v>96</v>
      </c>
      <c r="D67" s="15" t="n">
        <v>50</v>
      </c>
      <c r="E67" s="14" t="n">
        <v>2</v>
      </c>
      <c r="F67" s="14" t="n">
        <v>60.6</v>
      </c>
      <c r="G67" s="14" t="n">
        <v>29</v>
      </c>
      <c r="H67" s="14"/>
      <c r="I67" s="16" t="n">
        <f aca="false">0.09*G67/F67</f>
        <v>0.0430693069306931</v>
      </c>
      <c r="J67" s="16" t="n">
        <v>0.0430693069306931</v>
      </c>
      <c r="K67" s="16" t="n">
        <f aca="false">0.09*G67/F67</f>
        <v>0.0430693069306931</v>
      </c>
    </row>
    <row r="68" customFormat="false" ht="25.5" hidden="true" customHeight="false" outlineLevel="0" collapsed="false">
      <c r="A68" s="18" t="s">
        <v>98</v>
      </c>
      <c r="B68" s="15" t="s">
        <v>64</v>
      </c>
      <c r="C68" s="15" t="s">
        <v>96</v>
      </c>
      <c r="D68" s="15" t="n">
        <v>52</v>
      </c>
      <c r="E68" s="14" t="n">
        <v>2</v>
      </c>
      <c r="F68" s="14" t="n">
        <v>61.5</v>
      </c>
      <c r="G68" s="14" t="n">
        <v>37</v>
      </c>
      <c r="H68" s="14"/>
      <c r="I68" s="16" t="n">
        <f aca="false">0.09*G68/F68</f>
        <v>0.0541463414634146</v>
      </c>
      <c r="J68" s="16" t="n">
        <v>0.0541463414634146</v>
      </c>
      <c r="K68" s="16" t="n">
        <f aca="false">0.09*G68/F68</f>
        <v>0.0541463414634146</v>
      </c>
    </row>
    <row r="69" customFormat="false" ht="25.5" hidden="true" customHeight="false" outlineLevel="0" collapsed="false">
      <c r="A69" s="18" t="s">
        <v>99</v>
      </c>
      <c r="B69" s="15" t="s">
        <v>64</v>
      </c>
      <c r="C69" s="15" t="s">
        <v>96</v>
      </c>
      <c r="D69" s="15" t="n">
        <v>54</v>
      </c>
      <c r="E69" s="14" t="n">
        <v>2</v>
      </c>
      <c r="F69" s="14" t="n">
        <v>57.8</v>
      </c>
      <c r="G69" s="14" t="n">
        <v>26</v>
      </c>
      <c r="H69" s="14"/>
      <c r="I69" s="16" t="n">
        <f aca="false">0.09*G69/F69</f>
        <v>0.040484429065744</v>
      </c>
      <c r="J69" s="16" t="n">
        <v>0.040484429065744</v>
      </c>
      <c r="K69" s="16" t="n">
        <f aca="false">0.09*G69/F69</f>
        <v>0.040484429065744</v>
      </c>
    </row>
    <row r="70" customFormat="false" ht="25.5" hidden="true" customHeight="false" outlineLevel="0" collapsed="false">
      <c r="A70" s="18" t="s">
        <v>100</v>
      </c>
      <c r="B70" s="15" t="s">
        <v>64</v>
      </c>
      <c r="C70" s="15" t="s">
        <v>101</v>
      </c>
      <c r="D70" s="15" t="n">
        <v>140</v>
      </c>
      <c r="E70" s="14" t="n">
        <v>2</v>
      </c>
      <c r="F70" s="14" t="n">
        <v>61.8</v>
      </c>
      <c r="G70" s="14" t="n">
        <v>29</v>
      </c>
      <c r="H70" s="14"/>
      <c r="I70" s="16" t="n">
        <f aca="false">0.09*G70/F70</f>
        <v>0.0422330097087379</v>
      </c>
      <c r="J70" s="16" t="n">
        <v>0.0422330097087379</v>
      </c>
      <c r="K70" s="16" t="n">
        <f aca="false">0.09*G70/F70</f>
        <v>0.0422330097087379</v>
      </c>
    </row>
    <row r="71" customFormat="false" ht="25.5" hidden="true" customHeight="false" outlineLevel="0" collapsed="false">
      <c r="A71" s="18" t="s">
        <v>102</v>
      </c>
      <c r="B71" s="15" t="s">
        <v>64</v>
      </c>
      <c r="C71" s="15" t="s">
        <v>101</v>
      </c>
      <c r="D71" s="15" t="n">
        <v>83</v>
      </c>
      <c r="E71" s="14" t="n">
        <v>2</v>
      </c>
      <c r="F71" s="14" t="n">
        <v>63.1</v>
      </c>
      <c r="G71" s="14" t="n">
        <v>16</v>
      </c>
      <c r="H71" s="14"/>
      <c r="I71" s="16" t="n">
        <f aca="false">0.09*G71/F71</f>
        <v>0.0228209191759113</v>
      </c>
      <c r="J71" s="16" t="n">
        <v>0.0228209191759113</v>
      </c>
      <c r="K71" s="16" t="n">
        <f aca="false">0.09*G71/F71</f>
        <v>0.0228209191759113</v>
      </c>
    </row>
    <row r="72" customFormat="false" ht="25.5" hidden="true" customHeight="false" outlineLevel="0" collapsed="false">
      <c r="A72" s="18" t="s">
        <v>103</v>
      </c>
      <c r="B72" s="15" t="s">
        <v>64</v>
      </c>
      <c r="C72" s="15" t="s">
        <v>101</v>
      </c>
      <c r="D72" s="15" t="n">
        <v>82</v>
      </c>
      <c r="E72" s="14" t="n">
        <v>5</v>
      </c>
      <c r="F72" s="14" t="n">
        <v>465.3</v>
      </c>
      <c r="G72" s="14" t="n">
        <v>123</v>
      </c>
      <c r="H72" s="14"/>
      <c r="I72" s="16" t="n">
        <f aca="false">0.09*G72/F72</f>
        <v>0.0237911025145068</v>
      </c>
      <c r="J72" s="16" t="n">
        <v>0.0237911025145068</v>
      </c>
      <c r="K72" s="16" t="n">
        <f aca="false">0.09*G72/F72</f>
        <v>0.0237911025145068</v>
      </c>
    </row>
    <row r="73" customFormat="false" ht="25.5" hidden="true" customHeight="false" outlineLevel="0" collapsed="false">
      <c r="A73" s="18" t="s">
        <v>104</v>
      </c>
      <c r="B73" s="15" t="s">
        <v>64</v>
      </c>
      <c r="C73" s="15" t="s">
        <v>101</v>
      </c>
      <c r="D73" s="15" t="n">
        <v>85</v>
      </c>
      <c r="E73" s="14" t="n">
        <v>5</v>
      </c>
      <c r="F73" s="14" t="n">
        <v>430.9</v>
      </c>
      <c r="G73" s="14" t="n">
        <v>138</v>
      </c>
      <c r="H73" s="14"/>
      <c r="I73" s="16" t="n">
        <f aca="false">0.09*G73/F73</f>
        <v>0.0288233928985844</v>
      </c>
      <c r="J73" s="16" t="n">
        <v>0.0288233928985844</v>
      </c>
      <c r="K73" s="16" t="n">
        <f aca="false">0.09*G73/F73</f>
        <v>0.0288233928985844</v>
      </c>
    </row>
    <row r="74" customFormat="false" ht="25.5" hidden="true" customHeight="false" outlineLevel="0" collapsed="false">
      <c r="A74" s="18" t="s">
        <v>105</v>
      </c>
      <c r="B74" s="15" t="s">
        <v>64</v>
      </c>
      <c r="C74" s="15" t="s">
        <v>106</v>
      </c>
      <c r="D74" s="15" t="s">
        <v>107</v>
      </c>
      <c r="E74" s="14" t="n">
        <v>2</v>
      </c>
      <c r="F74" s="14" t="n">
        <v>34.2</v>
      </c>
      <c r="G74" s="14" t="n">
        <v>9</v>
      </c>
      <c r="H74" s="14"/>
      <c r="I74" s="16" t="n">
        <f aca="false">0.09*G74/F74</f>
        <v>0.0236842105263158</v>
      </c>
      <c r="J74" s="16" t="n">
        <v>0.0236842105263158</v>
      </c>
      <c r="K74" s="16" t="n">
        <f aca="false">0.09*G74/F74</f>
        <v>0.0236842105263158</v>
      </c>
    </row>
    <row r="75" customFormat="false" ht="25.5" hidden="true" customHeight="false" outlineLevel="0" collapsed="false">
      <c r="A75" s="18" t="s">
        <v>108</v>
      </c>
      <c r="B75" s="15" t="s">
        <v>64</v>
      </c>
      <c r="C75" s="15" t="s">
        <v>109</v>
      </c>
      <c r="D75" s="15" t="n">
        <v>7</v>
      </c>
      <c r="E75" s="14" t="n">
        <v>2</v>
      </c>
      <c r="F75" s="14" t="n">
        <v>25.5</v>
      </c>
      <c r="G75" s="14" t="n">
        <v>12</v>
      </c>
      <c r="H75" s="14"/>
      <c r="I75" s="16" t="n">
        <f aca="false">0.09*G75/F75</f>
        <v>0.0423529411764706</v>
      </c>
      <c r="J75" s="16" t="n">
        <v>0.0423529411764706</v>
      </c>
      <c r="K75" s="16" t="n">
        <f aca="false">0.09*G75/F75</f>
        <v>0.0423529411764706</v>
      </c>
    </row>
    <row r="76" customFormat="false" ht="25.5" hidden="true" customHeight="false" outlineLevel="0" collapsed="false">
      <c r="A76" s="18" t="s">
        <v>110</v>
      </c>
      <c r="B76" s="15" t="s">
        <v>64</v>
      </c>
      <c r="C76" s="15" t="s">
        <v>111</v>
      </c>
      <c r="D76" s="15" t="n">
        <v>11</v>
      </c>
      <c r="E76" s="14" t="n">
        <v>3</v>
      </c>
      <c r="F76" s="14" t="n">
        <v>129.3</v>
      </c>
      <c r="G76" s="14" t="n">
        <v>77</v>
      </c>
      <c r="H76" s="14"/>
      <c r="I76" s="16" t="n">
        <f aca="false">0.09*G76/F76</f>
        <v>0.0535962877030162</v>
      </c>
      <c r="J76" s="16" t="n">
        <v>0.0535962877030162</v>
      </c>
      <c r="K76" s="16" t="n">
        <f aca="false">0.09*G76/F76</f>
        <v>0.0535962877030162</v>
      </c>
    </row>
    <row r="77" customFormat="false" ht="25.5" hidden="true" customHeight="false" outlineLevel="0" collapsed="false">
      <c r="A77" s="18" t="s">
        <v>112</v>
      </c>
      <c r="B77" s="15" t="s">
        <v>64</v>
      </c>
      <c r="C77" s="15" t="s">
        <v>111</v>
      </c>
      <c r="D77" s="15" t="n">
        <v>14</v>
      </c>
      <c r="E77" s="14" t="n">
        <v>3</v>
      </c>
      <c r="F77" s="14" t="n">
        <v>84.4</v>
      </c>
      <c r="G77" s="14" t="n">
        <v>30</v>
      </c>
      <c r="H77" s="14"/>
      <c r="I77" s="16" t="n">
        <f aca="false">0.09*G77/F77</f>
        <v>0.0319905213270142</v>
      </c>
      <c r="J77" s="16" t="n">
        <v>0.0319905213270142</v>
      </c>
      <c r="K77" s="16" t="n">
        <f aca="false">0.09*G77/F77</f>
        <v>0.0319905213270142</v>
      </c>
    </row>
    <row r="78" customFormat="false" ht="25.5" hidden="true" customHeight="false" outlineLevel="0" collapsed="false">
      <c r="A78" s="18" t="s">
        <v>113</v>
      </c>
      <c r="B78" s="15" t="s">
        <v>64</v>
      </c>
      <c r="C78" s="15" t="s">
        <v>111</v>
      </c>
      <c r="D78" s="15" t="n">
        <v>16</v>
      </c>
      <c r="E78" s="14" t="n">
        <v>3</v>
      </c>
      <c r="F78" s="14" t="n">
        <v>84.4</v>
      </c>
      <c r="G78" s="14" t="n">
        <v>44</v>
      </c>
      <c r="H78" s="14"/>
      <c r="I78" s="16" t="n">
        <f aca="false">0.09*G78/F78</f>
        <v>0.0469194312796209</v>
      </c>
      <c r="J78" s="16" t="n">
        <v>0.0469194312796209</v>
      </c>
      <c r="K78" s="16" t="n">
        <f aca="false">0.09*G78/F78</f>
        <v>0.0469194312796209</v>
      </c>
    </row>
    <row r="79" customFormat="false" ht="25.5" hidden="true" customHeight="false" outlineLevel="0" collapsed="false">
      <c r="A79" s="18" t="s">
        <v>114</v>
      </c>
      <c r="B79" s="15" t="s">
        <v>64</v>
      </c>
      <c r="C79" s="15" t="s">
        <v>111</v>
      </c>
      <c r="D79" s="15" t="n">
        <v>19</v>
      </c>
      <c r="E79" s="14" t="n">
        <v>3</v>
      </c>
      <c r="F79" s="14" t="n">
        <v>133.2</v>
      </c>
      <c r="G79" s="14" t="n">
        <v>50</v>
      </c>
      <c r="H79" s="14"/>
      <c r="I79" s="16" t="n">
        <f aca="false">0.09*G79/F79</f>
        <v>0.0337837837837838</v>
      </c>
      <c r="J79" s="16" t="n">
        <v>0.0337837837837838</v>
      </c>
      <c r="K79" s="16" t="n">
        <f aca="false">0.09*G79/F79</f>
        <v>0.0337837837837838</v>
      </c>
    </row>
    <row r="80" customFormat="false" ht="25.5" hidden="true" customHeight="false" outlineLevel="0" collapsed="false">
      <c r="A80" s="18" t="s">
        <v>115</v>
      </c>
      <c r="B80" s="15" t="s">
        <v>64</v>
      </c>
      <c r="C80" s="15" t="s">
        <v>116</v>
      </c>
      <c r="D80" s="15" t="n">
        <v>11</v>
      </c>
      <c r="E80" s="14" t="n">
        <v>3</v>
      </c>
      <c r="F80" s="14" t="n">
        <v>187.8</v>
      </c>
      <c r="G80" s="14" t="n">
        <v>58</v>
      </c>
      <c r="H80" s="14"/>
      <c r="I80" s="16" t="n">
        <f aca="false">0.09*G80/F80</f>
        <v>0.0277955271565495</v>
      </c>
      <c r="J80" s="16" t="n">
        <v>0.0277955271565495</v>
      </c>
      <c r="K80" s="16" t="n">
        <f aca="false">0.09*G80/F80</f>
        <v>0.0277955271565495</v>
      </c>
    </row>
    <row r="81" customFormat="false" ht="25.5" hidden="true" customHeight="false" outlineLevel="0" collapsed="false">
      <c r="A81" s="18" t="s">
        <v>117</v>
      </c>
      <c r="B81" s="15" t="s">
        <v>64</v>
      </c>
      <c r="C81" s="15" t="s">
        <v>116</v>
      </c>
      <c r="D81" s="15" t="n">
        <v>12</v>
      </c>
      <c r="E81" s="14" t="n">
        <v>2</v>
      </c>
      <c r="F81" s="14" t="n">
        <v>35.2</v>
      </c>
      <c r="G81" s="14" t="n">
        <v>15</v>
      </c>
      <c r="H81" s="14"/>
      <c r="I81" s="16" t="n">
        <f aca="false">0.09*G81/F81</f>
        <v>0.0383522727272727</v>
      </c>
      <c r="J81" s="16" t="n">
        <v>0.0383522727272727</v>
      </c>
      <c r="K81" s="16" t="n">
        <f aca="false">0.09*G81/F81</f>
        <v>0.0383522727272727</v>
      </c>
    </row>
    <row r="82" s="17" customFormat="true" ht="25.5" hidden="true" customHeight="false" outlineLevel="0" collapsed="false">
      <c r="A82" s="18" t="s">
        <v>118</v>
      </c>
      <c r="B82" s="15" t="s">
        <v>64</v>
      </c>
      <c r="C82" s="15" t="s">
        <v>116</v>
      </c>
      <c r="D82" s="15" t="n">
        <v>14</v>
      </c>
      <c r="E82" s="14" t="n">
        <v>2</v>
      </c>
      <c r="F82" s="14" t="n">
        <v>31.9</v>
      </c>
      <c r="G82" s="14" t="n">
        <v>17</v>
      </c>
      <c r="H82" s="14"/>
      <c r="I82" s="16" t="n">
        <f aca="false">0.09*G82/F82</f>
        <v>0.0479623824451411</v>
      </c>
      <c r="J82" s="16" t="n">
        <v>0.0479623824451411</v>
      </c>
      <c r="K82" s="16" t="n">
        <f aca="false">0.09*G82/F82</f>
        <v>0.0479623824451411</v>
      </c>
      <c r="L82" s="1"/>
    </row>
    <row r="83" customFormat="false" ht="25.5" hidden="true" customHeight="false" outlineLevel="0" collapsed="false">
      <c r="A83" s="18" t="s">
        <v>119</v>
      </c>
      <c r="B83" s="15" t="s">
        <v>64</v>
      </c>
      <c r="C83" s="15" t="s">
        <v>120</v>
      </c>
      <c r="D83" s="15" t="n">
        <v>15</v>
      </c>
      <c r="E83" s="14" t="n">
        <v>3</v>
      </c>
      <c r="F83" s="14" t="n">
        <v>130.9</v>
      </c>
      <c r="G83" s="14" t="n">
        <v>56</v>
      </c>
      <c r="H83" s="14"/>
      <c r="I83" s="16" t="n">
        <f aca="false">0.09*G83/F83</f>
        <v>0.0385026737967914</v>
      </c>
      <c r="J83" s="16" t="n">
        <v>0.0385026737967914</v>
      </c>
      <c r="K83" s="16" t="n">
        <f aca="false">0.09*G83/F83</f>
        <v>0.0385026737967914</v>
      </c>
    </row>
    <row r="84" customFormat="false" ht="68.25" hidden="false" customHeight="true" outlineLevel="0" collapsed="false">
      <c r="A84" s="14" t="n">
        <v>2</v>
      </c>
      <c r="B84" s="15" t="s">
        <v>121</v>
      </c>
      <c r="C84" s="15"/>
      <c r="D84" s="15"/>
      <c r="E84" s="14" t="s">
        <v>13</v>
      </c>
      <c r="F84" s="14" t="n">
        <f aca="false">SUM(F85:F148)</f>
        <v>18576.8</v>
      </c>
      <c r="G84" s="14" t="n">
        <f aca="false">SUM(G85:G148)</f>
        <v>7888</v>
      </c>
      <c r="H84" s="14" t="s">
        <v>14</v>
      </c>
      <c r="I84" s="16" t="n">
        <f aca="false">0.09*G84/F84</f>
        <v>0.0382154084664743</v>
      </c>
      <c r="J84" s="16" t="n">
        <v>0.0382154084664743</v>
      </c>
      <c r="K84" s="16" t="n">
        <v>0.08</v>
      </c>
      <c r="L84" s="17"/>
    </row>
    <row r="85" customFormat="false" ht="25.5" hidden="true" customHeight="false" outlineLevel="0" collapsed="false">
      <c r="A85" s="18" t="s">
        <v>122</v>
      </c>
      <c r="B85" s="15" t="s">
        <v>16</v>
      </c>
      <c r="C85" s="19" t="s">
        <v>17</v>
      </c>
      <c r="D85" s="15" t="n">
        <v>15</v>
      </c>
      <c r="E85" s="14" t="n">
        <v>3</v>
      </c>
      <c r="F85" s="14" t="n">
        <v>76.4</v>
      </c>
      <c r="G85" s="14" t="n">
        <v>35</v>
      </c>
      <c r="H85" s="14"/>
      <c r="I85" s="16" t="n">
        <f aca="false">0.09*G85/F85</f>
        <v>0.0412303664921466</v>
      </c>
      <c r="J85" s="16" t="n">
        <v>0.0412303664921466</v>
      </c>
      <c r="K85" s="16" t="n">
        <f aca="false">0.09*G85/F85</f>
        <v>0.0412303664921466</v>
      </c>
    </row>
    <row r="86" customFormat="false" ht="25.5" hidden="true" customHeight="false" outlineLevel="0" collapsed="false">
      <c r="A86" s="18" t="s">
        <v>123</v>
      </c>
      <c r="B86" s="15" t="s">
        <v>16</v>
      </c>
      <c r="C86" s="19" t="s">
        <v>17</v>
      </c>
      <c r="D86" s="15" t="n">
        <v>18</v>
      </c>
      <c r="E86" s="14" t="n">
        <v>3</v>
      </c>
      <c r="F86" s="14" t="n">
        <v>135.5</v>
      </c>
      <c r="G86" s="14" t="n">
        <v>48</v>
      </c>
      <c r="H86" s="14"/>
      <c r="I86" s="16" t="n">
        <f aca="false">0.09*G86/F86</f>
        <v>0.0318819188191882</v>
      </c>
      <c r="J86" s="16" t="n">
        <v>0.0318819188191882</v>
      </c>
      <c r="K86" s="16" t="n">
        <f aca="false">0.09*G86/F86</f>
        <v>0.0318819188191882</v>
      </c>
    </row>
    <row r="87" customFormat="false" ht="25.5" hidden="true" customHeight="false" outlineLevel="0" collapsed="false">
      <c r="A87" s="18" t="s">
        <v>124</v>
      </c>
      <c r="B87" s="15" t="s">
        <v>16</v>
      </c>
      <c r="C87" s="19" t="s">
        <v>17</v>
      </c>
      <c r="D87" s="19" t="n">
        <v>20</v>
      </c>
      <c r="E87" s="20" t="n">
        <v>3</v>
      </c>
      <c r="F87" s="20" t="n">
        <v>161.9</v>
      </c>
      <c r="G87" s="14" t="n">
        <v>50</v>
      </c>
      <c r="H87" s="14"/>
      <c r="I87" s="16" t="n">
        <f aca="false">0.09*G87/F87</f>
        <v>0.0277949351451513</v>
      </c>
      <c r="J87" s="16" t="n">
        <v>0.0277949351451513</v>
      </c>
      <c r="K87" s="16" t="n">
        <f aca="false">0.09*G87/F87</f>
        <v>0.0277949351451513</v>
      </c>
    </row>
    <row r="88" customFormat="false" ht="25.5" hidden="true" customHeight="false" outlineLevel="0" collapsed="false">
      <c r="A88" s="18" t="s">
        <v>125</v>
      </c>
      <c r="B88" s="15" t="s">
        <v>16</v>
      </c>
      <c r="C88" s="19" t="s">
        <v>17</v>
      </c>
      <c r="D88" s="19" t="n">
        <v>21</v>
      </c>
      <c r="E88" s="20" t="n">
        <v>4</v>
      </c>
      <c r="F88" s="20" t="n">
        <v>144</v>
      </c>
      <c r="G88" s="14" t="n">
        <v>66</v>
      </c>
      <c r="H88" s="14"/>
      <c r="I88" s="16" t="n">
        <f aca="false">0.09*G88/F88</f>
        <v>0.04125</v>
      </c>
      <c r="J88" s="16" t="n">
        <v>0.04125</v>
      </c>
      <c r="K88" s="16" t="n">
        <f aca="false">0.09*G88/F88</f>
        <v>0.04125</v>
      </c>
    </row>
    <row r="89" customFormat="false" ht="25.5" hidden="true" customHeight="false" outlineLevel="0" collapsed="false">
      <c r="A89" s="18" t="s">
        <v>126</v>
      </c>
      <c r="B89" s="15" t="s">
        <v>16</v>
      </c>
      <c r="C89" s="19" t="s">
        <v>17</v>
      </c>
      <c r="D89" s="19" t="n">
        <v>32</v>
      </c>
      <c r="E89" s="20" t="n">
        <v>5</v>
      </c>
      <c r="F89" s="20" t="n">
        <v>523.9</v>
      </c>
      <c r="G89" s="14" t="n">
        <v>260</v>
      </c>
      <c r="H89" s="14"/>
      <c r="I89" s="16" t="n">
        <f aca="false">0.09*G89/F89</f>
        <v>0.0446650124069479</v>
      </c>
      <c r="J89" s="16" t="n">
        <v>0.0446650124069479</v>
      </c>
      <c r="K89" s="16" t="n">
        <f aca="false">0.09*G89/F89</f>
        <v>0.0446650124069479</v>
      </c>
    </row>
    <row r="90" customFormat="false" ht="25.5" hidden="true" customHeight="false" outlineLevel="0" collapsed="false">
      <c r="A90" s="18" t="s">
        <v>127</v>
      </c>
      <c r="B90" s="15" t="s">
        <v>16</v>
      </c>
      <c r="C90" s="19" t="s">
        <v>17</v>
      </c>
      <c r="D90" s="19" t="s">
        <v>58</v>
      </c>
      <c r="E90" s="20" t="n">
        <v>5</v>
      </c>
      <c r="F90" s="20" t="n">
        <v>268.1</v>
      </c>
      <c r="G90" s="14" t="n">
        <v>126</v>
      </c>
      <c r="H90" s="14"/>
      <c r="I90" s="16" t="n">
        <f aca="false">0.09*G90/F90</f>
        <v>0.0422976501305483</v>
      </c>
      <c r="J90" s="16" t="n">
        <v>0.0422976501305483</v>
      </c>
      <c r="K90" s="16" t="n">
        <f aca="false">0.09*G90/F90</f>
        <v>0.0422976501305483</v>
      </c>
    </row>
    <row r="91" customFormat="false" ht="25.5" hidden="true" customHeight="false" outlineLevel="0" collapsed="false">
      <c r="A91" s="18" t="s">
        <v>128</v>
      </c>
      <c r="B91" s="15" t="s">
        <v>16</v>
      </c>
      <c r="C91" s="19" t="s">
        <v>25</v>
      </c>
      <c r="D91" s="19" t="n">
        <v>16</v>
      </c>
      <c r="E91" s="20" t="n">
        <v>5</v>
      </c>
      <c r="F91" s="20" t="n">
        <v>276.2</v>
      </c>
      <c r="G91" s="14" t="n">
        <v>129</v>
      </c>
      <c r="H91" s="14"/>
      <c r="I91" s="16" t="n">
        <f aca="false">0.09*G91/F91</f>
        <v>0.0420347574221579</v>
      </c>
      <c r="J91" s="16" t="n">
        <v>0.0420347574221579</v>
      </c>
      <c r="K91" s="16" t="n">
        <f aca="false">0.09*G91/F91</f>
        <v>0.0420347574221579</v>
      </c>
    </row>
    <row r="92" customFormat="false" ht="25.5" hidden="true" customHeight="false" outlineLevel="0" collapsed="false">
      <c r="A92" s="18" t="s">
        <v>129</v>
      </c>
      <c r="B92" s="15" t="s">
        <v>16</v>
      </c>
      <c r="C92" s="19" t="s">
        <v>25</v>
      </c>
      <c r="D92" s="19" t="n">
        <v>14</v>
      </c>
      <c r="E92" s="20" t="n">
        <v>5</v>
      </c>
      <c r="F92" s="20" t="n">
        <v>262.7</v>
      </c>
      <c r="G92" s="14" t="n">
        <v>134</v>
      </c>
      <c r="H92" s="14"/>
      <c r="I92" s="16" t="n">
        <f aca="false">0.09*G92/F92</f>
        <v>0.0459078797106966</v>
      </c>
      <c r="J92" s="16" t="n">
        <v>0.0459078797106966</v>
      </c>
      <c r="K92" s="16" t="n">
        <f aca="false">0.09*G92/F92</f>
        <v>0.0459078797106966</v>
      </c>
    </row>
    <row r="93" customFormat="false" ht="25.5" hidden="true" customHeight="false" outlineLevel="0" collapsed="false">
      <c r="A93" s="18" t="s">
        <v>130</v>
      </c>
      <c r="B93" s="15" t="s">
        <v>16</v>
      </c>
      <c r="C93" s="19" t="s">
        <v>29</v>
      </c>
      <c r="D93" s="19" t="n">
        <v>18</v>
      </c>
      <c r="E93" s="20" t="n">
        <v>5</v>
      </c>
      <c r="F93" s="20" t="n">
        <v>276.2</v>
      </c>
      <c r="G93" s="14" t="n">
        <v>114</v>
      </c>
      <c r="H93" s="14"/>
      <c r="I93" s="16" t="n">
        <f aca="false">0.09*G93/F93</f>
        <v>0.0371469949312093</v>
      </c>
      <c r="J93" s="16" t="n">
        <v>0.0371469949312093</v>
      </c>
      <c r="K93" s="16" t="n">
        <f aca="false">0.09*G93/F93</f>
        <v>0.0371469949312093</v>
      </c>
    </row>
    <row r="94" customFormat="false" ht="25.5" hidden="true" customHeight="false" outlineLevel="0" collapsed="false">
      <c r="A94" s="18" t="s">
        <v>131</v>
      </c>
      <c r="B94" s="15" t="s">
        <v>16</v>
      </c>
      <c r="C94" s="19" t="s">
        <v>60</v>
      </c>
      <c r="D94" s="19" t="n">
        <v>23</v>
      </c>
      <c r="E94" s="20" t="n">
        <v>5</v>
      </c>
      <c r="F94" s="20" t="n">
        <v>392.3</v>
      </c>
      <c r="G94" s="14" t="n">
        <v>149</v>
      </c>
      <c r="H94" s="14"/>
      <c r="I94" s="16" t="n">
        <f aca="false">0.09*G94/F94</f>
        <v>0.0341830231965333</v>
      </c>
      <c r="J94" s="16" t="n">
        <v>0.0341830231965333</v>
      </c>
      <c r="K94" s="16" t="n">
        <f aca="false">0.09*G94/F94</f>
        <v>0.0341830231965333</v>
      </c>
    </row>
    <row r="95" customFormat="false" ht="25.5" hidden="true" customHeight="false" outlineLevel="0" collapsed="false">
      <c r="A95" s="18" t="s">
        <v>132</v>
      </c>
      <c r="B95" s="15" t="s">
        <v>16</v>
      </c>
      <c r="C95" s="19" t="s">
        <v>60</v>
      </c>
      <c r="D95" s="15" t="n">
        <v>29</v>
      </c>
      <c r="E95" s="14" t="n">
        <v>5</v>
      </c>
      <c r="F95" s="14" t="n">
        <v>265.7</v>
      </c>
      <c r="G95" s="14" t="n">
        <v>96</v>
      </c>
      <c r="H95" s="14"/>
      <c r="I95" s="16" t="n">
        <f aca="false">0.09*G95/F95</f>
        <v>0.0325178773052315</v>
      </c>
      <c r="J95" s="16" t="n">
        <v>0.0325178773052315</v>
      </c>
      <c r="K95" s="16" t="n">
        <f aca="false">0.09*G95/F95</f>
        <v>0.0325178773052315</v>
      </c>
    </row>
    <row r="96" customFormat="false" ht="25.5" hidden="true" customHeight="false" outlineLevel="0" collapsed="false">
      <c r="A96" s="18" t="s">
        <v>133</v>
      </c>
      <c r="B96" s="15" t="s">
        <v>16</v>
      </c>
      <c r="C96" s="19" t="s">
        <v>38</v>
      </c>
      <c r="D96" s="19" t="n">
        <v>19</v>
      </c>
      <c r="E96" s="20" t="n">
        <v>5</v>
      </c>
      <c r="F96" s="20" t="n">
        <v>357</v>
      </c>
      <c r="G96" s="14" t="n">
        <v>117</v>
      </c>
      <c r="H96" s="14"/>
      <c r="I96" s="16" t="n">
        <f aca="false">0.09*G96/F96</f>
        <v>0.0294957983193277</v>
      </c>
      <c r="J96" s="16" t="n">
        <v>0.0294957983193277</v>
      </c>
      <c r="K96" s="16" t="n">
        <f aca="false">0.09*G96/F96</f>
        <v>0.0294957983193277</v>
      </c>
    </row>
    <row r="97" customFormat="false" ht="25.5" hidden="true" customHeight="false" outlineLevel="0" collapsed="false">
      <c r="A97" s="18" t="s">
        <v>134</v>
      </c>
      <c r="B97" s="15" t="s">
        <v>16</v>
      </c>
      <c r="C97" s="19" t="s">
        <v>38</v>
      </c>
      <c r="D97" s="19" t="n">
        <v>30</v>
      </c>
      <c r="E97" s="20" t="n">
        <v>5</v>
      </c>
      <c r="F97" s="20" t="n">
        <v>260.3</v>
      </c>
      <c r="G97" s="14" t="n">
        <v>99</v>
      </c>
      <c r="H97" s="14"/>
      <c r="I97" s="16" t="n">
        <f aca="false">0.09*G97/F97</f>
        <v>0.0342297349212447</v>
      </c>
      <c r="J97" s="16" t="n">
        <v>0.0342297349212447</v>
      </c>
      <c r="K97" s="16" t="n">
        <f aca="false">0.09*G97/F97</f>
        <v>0.0342297349212447</v>
      </c>
    </row>
    <row r="98" customFormat="false" ht="25.5" hidden="true" customHeight="false" outlineLevel="0" collapsed="false">
      <c r="A98" s="18" t="s">
        <v>135</v>
      </c>
      <c r="B98" s="15" t="s">
        <v>16</v>
      </c>
      <c r="C98" s="19" t="s">
        <v>136</v>
      </c>
      <c r="D98" s="19" t="n">
        <v>46</v>
      </c>
      <c r="E98" s="20" t="n">
        <v>5</v>
      </c>
      <c r="F98" s="20" t="n">
        <v>384.4</v>
      </c>
      <c r="G98" s="14" t="n">
        <v>206</v>
      </c>
      <c r="H98" s="14"/>
      <c r="I98" s="16" t="n">
        <f aca="false">0.09*G98/F98</f>
        <v>0.0482310093652445</v>
      </c>
      <c r="J98" s="16" t="n">
        <v>0.0482310093652445</v>
      </c>
      <c r="K98" s="16" t="n">
        <f aca="false">0.09*G98/F98</f>
        <v>0.0482310093652445</v>
      </c>
    </row>
    <row r="99" customFormat="false" ht="25.5" hidden="true" customHeight="false" outlineLevel="0" collapsed="false">
      <c r="A99" s="18" t="s">
        <v>137</v>
      </c>
      <c r="B99" s="15" t="s">
        <v>16</v>
      </c>
      <c r="C99" s="19" t="s">
        <v>49</v>
      </c>
      <c r="D99" s="19" t="n">
        <v>14</v>
      </c>
      <c r="E99" s="20" t="n">
        <v>5</v>
      </c>
      <c r="F99" s="20" t="n">
        <v>210.1</v>
      </c>
      <c r="G99" s="14" t="n">
        <v>94</v>
      </c>
      <c r="H99" s="14"/>
      <c r="I99" s="16" t="n">
        <f aca="false">0.09*G99/F99</f>
        <v>0.0402665397429795</v>
      </c>
      <c r="J99" s="16" t="n">
        <v>0.0402665397429795</v>
      </c>
      <c r="K99" s="16" t="n">
        <f aca="false">0.09*G99/F99</f>
        <v>0.0402665397429795</v>
      </c>
    </row>
    <row r="100" customFormat="false" ht="25.5" hidden="true" customHeight="false" outlineLevel="0" collapsed="false">
      <c r="A100" s="18" t="s">
        <v>138</v>
      </c>
      <c r="B100" s="15" t="s">
        <v>16</v>
      </c>
      <c r="C100" s="19" t="s">
        <v>49</v>
      </c>
      <c r="D100" s="15" t="n">
        <v>23</v>
      </c>
      <c r="E100" s="14" t="n">
        <v>5</v>
      </c>
      <c r="F100" s="14" t="n">
        <v>245.1</v>
      </c>
      <c r="G100" s="14" t="n">
        <v>120</v>
      </c>
      <c r="H100" s="14"/>
      <c r="I100" s="16" t="n">
        <f aca="false">0.09*G100/F100</f>
        <v>0.0440636474908201</v>
      </c>
      <c r="J100" s="16" t="n">
        <v>0.0440636474908201</v>
      </c>
      <c r="K100" s="16" t="n">
        <f aca="false">0.09*G100/F100</f>
        <v>0.0440636474908201</v>
      </c>
    </row>
    <row r="101" customFormat="false" ht="25.5" hidden="true" customHeight="false" outlineLevel="0" collapsed="false">
      <c r="A101" s="18" t="s">
        <v>139</v>
      </c>
      <c r="B101" s="15" t="s">
        <v>16</v>
      </c>
      <c r="C101" s="19" t="s">
        <v>49</v>
      </c>
      <c r="D101" s="15" t="n">
        <v>33</v>
      </c>
      <c r="E101" s="14" t="n">
        <v>5</v>
      </c>
      <c r="F101" s="14" t="n">
        <v>404.9</v>
      </c>
      <c r="G101" s="14" t="n">
        <v>198</v>
      </c>
      <c r="H101" s="14"/>
      <c r="I101" s="16" t="n">
        <f aca="false">0.09*G101/F101</f>
        <v>0.0440108668807113</v>
      </c>
      <c r="J101" s="16" t="n">
        <v>0.0440108668807113</v>
      </c>
      <c r="K101" s="16" t="n">
        <f aca="false">0.09*G101/F101</f>
        <v>0.0440108668807113</v>
      </c>
    </row>
    <row r="102" customFormat="false" ht="25.5" hidden="true" customHeight="false" outlineLevel="0" collapsed="false">
      <c r="A102" s="18" t="s">
        <v>140</v>
      </c>
      <c r="B102" s="15" t="s">
        <v>16</v>
      </c>
      <c r="C102" s="19" t="s">
        <v>49</v>
      </c>
      <c r="D102" s="15" t="n">
        <v>35</v>
      </c>
      <c r="E102" s="14" t="n">
        <v>5</v>
      </c>
      <c r="F102" s="14" t="n">
        <v>416.8</v>
      </c>
      <c r="G102" s="14" t="n">
        <v>160</v>
      </c>
      <c r="H102" s="14"/>
      <c r="I102" s="16" t="n">
        <f aca="false">0.09*G102/F102</f>
        <v>0.0345489443378119</v>
      </c>
      <c r="J102" s="16" t="n">
        <v>0.0345489443378119</v>
      </c>
      <c r="K102" s="16" t="n">
        <f aca="false">0.09*G102/F102</f>
        <v>0.0345489443378119</v>
      </c>
    </row>
    <row r="103" customFormat="false" ht="25.5" hidden="true" customHeight="false" outlineLevel="0" collapsed="false">
      <c r="A103" s="18" t="s">
        <v>141</v>
      </c>
      <c r="B103" s="15" t="s">
        <v>16</v>
      </c>
      <c r="C103" s="19" t="s">
        <v>49</v>
      </c>
      <c r="D103" s="15" t="n">
        <v>54</v>
      </c>
      <c r="E103" s="14" t="n">
        <v>5</v>
      </c>
      <c r="F103" s="14" t="n">
        <v>394.8</v>
      </c>
      <c r="G103" s="14" t="n">
        <v>179</v>
      </c>
      <c r="H103" s="14"/>
      <c r="I103" s="16" t="n">
        <f aca="false">0.09*G103/F103</f>
        <v>0.0408054711246201</v>
      </c>
      <c r="J103" s="16" t="n">
        <v>0.0408054711246201</v>
      </c>
      <c r="K103" s="16" t="n">
        <f aca="false">0.09*G103/F103</f>
        <v>0.0408054711246201</v>
      </c>
    </row>
    <row r="104" customFormat="false" ht="25.5" hidden="true" customHeight="false" outlineLevel="0" collapsed="false">
      <c r="A104" s="18" t="s">
        <v>142</v>
      </c>
      <c r="B104" s="15" t="s">
        <v>16</v>
      </c>
      <c r="C104" s="19" t="s">
        <v>38</v>
      </c>
      <c r="D104" s="19" t="n">
        <v>14</v>
      </c>
      <c r="E104" s="20" t="n">
        <v>3</v>
      </c>
      <c r="F104" s="20" t="n">
        <v>185.4</v>
      </c>
      <c r="G104" s="14" t="n">
        <v>30</v>
      </c>
      <c r="H104" s="14"/>
      <c r="I104" s="16" t="n">
        <f aca="false">0.09*G104/F104</f>
        <v>0.0145631067961165</v>
      </c>
      <c r="J104" s="16" t="n">
        <v>0.0145631067961165</v>
      </c>
      <c r="K104" s="16" t="n">
        <f aca="false">0.09*G104/F104</f>
        <v>0.0145631067961165</v>
      </c>
    </row>
    <row r="105" customFormat="false" ht="25.5" hidden="true" customHeight="false" outlineLevel="0" collapsed="false">
      <c r="A105" s="18" t="s">
        <v>143</v>
      </c>
      <c r="B105" s="15" t="s">
        <v>16</v>
      </c>
      <c r="C105" s="19" t="s">
        <v>35</v>
      </c>
      <c r="D105" s="19" t="s">
        <v>144</v>
      </c>
      <c r="E105" s="20" t="n">
        <v>5</v>
      </c>
      <c r="F105" s="20" t="n">
        <v>332.9</v>
      </c>
      <c r="G105" s="14" t="n">
        <v>126</v>
      </c>
      <c r="H105" s="14"/>
      <c r="I105" s="16" t="n">
        <f aca="false">0.09*G105/F105</f>
        <v>0.0340642835686392</v>
      </c>
      <c r="J105" s="16" t="n">
        <v>0.0340642835686392</v>
      </c>
      <c r="K105" s="16" t="n">
        <f aca="false">0.09*G105/F105</f>
        <v>0.0340642835686392</v>
      </c>
    </row>
    <row r="106" customFormat="false" ht="25.5" hidden="true" customHeight="false" outlineLevel="0" collapsed="false">
      <c r="A106" s="18" t="s">
        <v>145</v>
      </c>
      <c r="B106" s="15" t="s">
        <v>16</v>
      </c>
      <c r="C106" s="19" t="s">
        <v>35</v>
      </c>
      <c r="D106" s="19" t="n">
        <v>70</v>
      </c>
      <c r="E106" s="20" t="n">
        <v>3</v>
      </c>
      <c r="F106" s="20" t="n">
        <v>99</v>
      </c>
      <c r="G106" s="14" t="n">
        <v>37</v>
      </c>
      <c r="H106" s="14"/>
      <c r="I106" s="16" t="n">
        <f aca="false">0.09*G106/F106</f>
        <v>0.0336363636363636</v>
      </c>
      <c r="J106" s="16" t="n">
        <v>0.0336363636363636</v>
      </c>
      <c r="K106" s="16" t="n">
        <f aca="false">0.09*G106/F106</f>
        <v>0.0336363636363636</v>
      </c>
    </row>
    <row r="107" customFormat="false" ht="25.5" hidden="true" customHeight="false" outlineLevel="0" collapsed="false">
      <c r="A107" s="18" t="s">
        <v>146</v>
      </c>
      <c r="B107" s="15" t="s">
        <v>16</v>
      </c>
      <c r="C107" s="19" t="s">
        <v>35</v>
      </c>
      <c r="D107" s="15" t="n">
        <v>72</v>
      </c>
      <c r="E107" s="14" t="n">
        <v>3</v>
      </c>
      <c r="F107" s="14" t="n">
        <v>131</v>
      </c>
      <c r="G107" s="14" t="n">
        <v>40</v>
      </c>
      <c r="H107" s="14"/>
      <c r="I107" s="16" t="n">
        <f aca="false">0.09*G107/F107</f>
        <v>0.0274809160305343</v>
      </c>
      <c r="J107" s="16" t="n">
        <v>0.0274809160305343</v>
      </c>
      <c r="K107" s="16" t="n">
        <f aca="false">0.09*G107/F107</f>
        <v>0.0274809160305343</v>
      </c>
    </row>
    <row r="108" customFormat="false" ht="25.5" hidden="true" customHeight="false" outlineLevel="0" collapsed="false">
      <c r="A108" s="18" t="s">
        <v>147</v>
      </c>
      <c r="B108" s="15" t="s">
        <v>16</v>
      </c>
      <c r="C108" s="19" t="s">
        <v>148</v>
      </c>
      <c r="D108" s="19" t="n">
        <v>1</v>
      </c>
      <c r="E108" s="20" t="n">
        <v>3</v>
      </c>
      <c r="F108" s="20" t="n">
        <v>129.1</v>
      </c>
      <c r="G108" s="14" t="n">
        <v>54</v>
      </c>
      <c r="H108" s="14"/>
      <c r="I108" s="16" t="n">
        <f aca="false">0.09*G108/F108</f>
        <v>0.0376452362509682</v>
      </c>
      <c r="J108" s="16" t="n">
        <v>0.0376452362509682</v>
      </c>
      <c r="K108" s="16" t="n">
        <f aca="false">0.09*G108/F108</f>
        <v>0.0376452362509682</v>
      </c>
    </row>
    <row r="109" customFormat="false" ht="25.5" hidden="true" customHeight="false" outlineLevel="0" collapsed="false">
      <c r="A109" s="18" t="s">
        <v>149</v>
      </c>
      <c r="B109" s="15" t="s">
        <v>16</v>
      </c>
      <c r="C109" s="19" t="s">
        <v>38</v>
      </c>
      <c r="D109" s="19" t="n">
        <v>24</v>
      </c>
      <c r="E109" s="20" t="n">
        <v>4</v>
      </c>
      <c r="F109" s="20" t="n">
        <v>96</v>
      </c>
      <c r="G109" s="14" t="n">
        <v>33</v>
      </c>
      <c r="H109" s="14"/>
      <c r="I109" s="16" t="n">
        <f aca="false">0.09*G109/F109</f>
        <v>0.0309375</v>
      </c>
      <c r="J109" s="16" t="n">
        <v>0.0309375</v>
      </c>
      <c r="K109" s="16" t="n">
        <f aca="false">0.09*G109/F109</f>
        <v>0.0309375</v>
      </c>
    </row>
    <row r="110" customFormat="false" ht="25.5" hidden="true" customHeight="false" outlineLevel="0" collapsed="false">
      <c r="A110" s="18" t="s">
        <v>150</v>
      </c>
      <c r="B110" s="15" t="s">
        <v>16</v>
      </c>
      <c r="C110" s="19" t="s">
        <v>38</v>
      </c>
      <c r="D110" s="19" t="n">
        <v>15</v>
      </c>
      <c r="E110" s="20" t="n">
        <v>2</v>
      </c>
      <c r="F110" s="20" t="n">
        <v>36.6</v>
      </c>
      <c r="G110" s="14" t="n">
        <v>7</v>
      </c>
      <c r="H110" s="14"/>
      <c r="I110" s="16" t="n">
        <f aca="false">0.09*G110/F110</f>
        <v>0.0172131147540984</v>
      </c>
      <c r="J110" s="16" t="n">
        <v>0.0172131147540984</v>
      </c>
      <c r="K110" s="16" t="n">
        <f aca="false">0.09*G110/F110</f>
        <v>0.0172131147540984</v>
      </c>
    </row>
    <row r="111" customFormat="false" ht="25.5" hidden="true" customHeight="false" outlineLevel="0" collapsed="false">
      <c r="A111" s="18" t="s">
        <v>151</v>
      </c>
      <c r="B111" s="15" t="s">
        <v>16</v>
      </c>
      <c r="C111" s="19" t="s">
        <v>17</v>
      </c>
      <c r="D111" s="19" t="n">
        <v>25</v>
      </c>
      <c r="E111" s="20" t="n">
        <v>3</v>
      </c>
      <c r="F111" s="20" t="n">
        <v>187.9</v>
      </c>
      <c r="G111" s="14" t="n">
        <v>34</v>
      </c>
      <c r="H111" s="14"/>
      <c r="I111" s="16" t="n">
        <f aca="false">0.09*G111/F111</f>
        <v>0.0162852581160192</v>
      </c>
      <c r="J111" s="16" t="n">
        <v>0.0162852581160192</v>
      </c>
      <c r="K111" s="16" t="n">
        <f aca="false">0.09*G111/F111</f>
        <v>0.0162852581160192</v>
      </c>
    </row>
    <row r="112" customFormat="false" ht="25.5" hidden="true" customHeight="false" outlineLevel="0" collapsed="false">
      <c r="A112" s="18" t="s">
        <v>152</v>
      </c>
      <c r="B112" s="15" t="s">
        <v>153</v>
      </c>
      <c r="C112" s="15" t="s">
        <v>154</v>
      </c>
      <c r="D112" s="15" t="n">
        <v>1</v>
      </c>
      <c r="E112" s="14" t="n">
        <v>2</v>
      </c>
      <c r="F112" s="14" t="n">
        <v>39.6</v>
      </c>
      <c r="G112" s="14" t="n">
        <v>14</v>
      </c>
      <c r="H112" s="14"/>
      <c r="I112" s="16" t="n">
        <f aca="false">0.09*G112/F112</f>
        <v>0.0318181818181818</v>
      </c>
      <c r="J112" s="16" t="n">
        <v>0.0318181818181818</v>
      </c>
      <c r="K112" s="16" t="n">
        <f aca="false">0.09*G112/F112</f>
        <v>0.0318181818181818</v>
      </c>
    </row>
    <row r="113" customFormat="false" ht="25.5" hidden="true" customHeight="false" outlineLevel="0" collapsed="false">
      <c r="A113" s="18" t="s">
        <v>155</v>
      </c>
      <c r="B113" s="15" t="s">
        <v>153</v>
      </c>
      <c r="C113" s="15" t="s">
        <v>154</v>
      </c>
      <c r="D113" s="15" t="n">
        <v>3</v>
      </c>
      <c r="E113" s="14" t="n">
        <v>2</v>
      </c>
      <c r="F113" s="14" t="n">
        <v>44.2</v>
      </c>
      <c r="G113" s="14" t="n">
        <v>7</v>
      </c>
      <c r="H113" s="14"/>
      <c r="I113" s="16" t="n">
        <f aca="false">0.09*G113/F113</f>
        <v>0.0142533936651584</v>
      </c>
      <c r="J113" s="16" t="n">
        <v>0.0142533936651584</v>
      </c>
      <c r="K113" s="16" t="n">
        <f aca="false">0.09*G113/F113</f>
        <v>0.0142533936651584</v>
      </c>
    </row>
    <row r="114" customFormat="false" ht="25.5" hidden="true" customHeight="false" outlineLevel="0" collapsed="false">
      <c r="A114" s="18" t="s">
        <v>156</v>
      </c>
      <c r="B114" s="15" t="s">
        <v>153</v>
      </c>
      <c r="C114" s="15" t="s">
        <v>154</v>
      </c>
      <c r="D114" s="15" t="n">
        <v>7</v>
      </c>
      <c r="E114" s="14" t="n">
        <v>5</v>
      </c>
      <c r="F114" s="14" t="n">
        <v>271.5</v>
      </c>
      <c r="G114" s="14" t="n">
        <v>160</v>
      </c>
      <c r="H114" s="14"/>
      <c r="I114" s="16" t="n">
        <f aca="false">0.09*G114/F114</f>
        <v>0.0530386740331492</v>
      </c>
      <c r="J114" s="16" t="n">
        <v>0.0530386740331492</v>
      </c>
      <c r="K114" s="16" t="n">
        <f aca="false">0.09*G114/F114</f>
        <v>0.0530386740331492</v>
      </c>
    </row>
    <row r="115" customFormat="false" ht="25.5" hidden="true" customHeight="false" outlineLevel="0" collapsed="false">
      <c r="A115" s="18" t="s">
        <v>157</v>
      </c>
      <c r="B115" s="15" t="s">
        <v>153</v>
      </c>
      <c r="C115" s="15" t="s">
        <v>154</v>
      </c>
      <c r="D115" s="15" t="n">
        <v>9</v>
      </c>
      <c r="E115" s="14" t="n">
        <v>4</v>
      </c>
      <c r="F115" s="14" t="n">
        <v>145.2</v>
      </c>
      <c r="G115" s="14" t="n">
        <v>90</v>
      </c>
      <c r="H115" s="14"/>
      <c r="I115" s="16" t="n">
        <f aca="false">0.09*G115/F115</f>
        <v>0.0557851239669422</v>
      </c>
      <c r="J115" s="16" t="n">
        <v>0.0557851239669422</v>
      </c>
      <c r="K115" s="16" t="n">
        <f aca="false">0.09*G115/F115</f>
        <v>0.0557851239669422</v>
      </c>
    </row>
    <row r="116" customFormat="false" ht="25.5" hidden="true" customHeight="false" outlineLevel="0" collapsed="false">
      <c r="A116" s="18" t="s">
        <v>158</v>
      </c>
      <c r="B116" s="15" t="s">
        <v>153</v>
      </c>
      <c r="C116" s="15" t="s">
        <v>154</v>
      </c>
      <c r="D116" s="15" t="n">
        <v>13</v>
      </c>
      <c r="E116" s="14" t="n">
        <v>5</v>
      </c>
      <c r="F116" s="14" t="n">
        <v>273.7</v>
      </c>
      <c r="G116" s="14" t="n">
        <v>164</v>
      </c>
      <c r="H116" s="14"/>
      <c r="I116" s="16" t="n">
        <f aca="false">0.09*G116/F116</f>
        <v>0.0539276580197296</v>
      </c>
      <c r="J116" s="16" t="n">
        <v>0.0539276580197296</v>
      </c>
      <c r="K116" s="16" t="n">
        <f aca="false">0.09*G116/F116</f>
        <v>0.0539276580197296</v>
      </c>
    </row>
    <row r="117" customFormat="false" ht="25.5" hidden="true" customHeight="false" outlineLevel="0" collapsed="false">
      <c r="A117" s="18" t="s">
        <v>159</v>
      </c>
      <c r="B117" s="15" t="s">
        <v>153</v>
      </c>
      <c r="C117" s="15" t="s">
        <v>154</v>
      </c>
      <c r="D117" s="15" t="n">
        <v>14</v>
      </c>
      <c r="E117" s="14" t="n">
        <v>5</v>
      </c>
      <c r="F117" s="14" t="n">
        <v>489.7</v>
      </c>
      <c r="G117" s="14" t="n">
        <v>201</v>
      </c>
      <c r="H117" s="14"/>
      <c r="I117" s="16" t="n">
        <f aca="false">0.09*G117/F117</f>
        <v>0.0369409842760874</v>
      </c>
      <c r="J117" s="16" t="n">
        <v>0.0369409842760874</v>
      </c>
      <c r="K117" s="16" t="n">
        <f aca="false">0.09*G117/F117</f>
        <v>0.0369409842760874</v>
      </c>
    </row>
    <row r="118" customFormat="false" ht="25.5" hidden="true" customHeight="false" outlineLevel="0" collapsed="false">
      <c r="A118" s="18" t="s">
        <v>160</v>
      </c>
      <c r="B118" s="15" t="s">
        <v>153</v>
      </c>
      <c r="C118" s="15" t="s">
        <v>154</v>
      </c>
      <c r="D118" s="21" t="s">
        <v>161</v>
      </c>
      <c r="E118" s="14" t="n">
        <v>5</v>
      </c>
      <c r="F118" s="14" t="n">
        <v>455.1</v>
      </c>
      <c r="G118" s="14" t="n">
        <v>202</v>
      </c>
      <c r="H118" s="14"/>
      <c r="I118" s="16" t="n">
        <f aca="false">0.09*G118/F118</f>
        <v>0.0399472643375082</v>
      </c>
      <c r="J118" s="16" t="n">
        <v>0.0399472643375082</v>
      </c>
      <c r="K118" s="16" t="n">
        <f aca="false">0.09*G118/F118</f>
        <v>0.0399472643375082</v>
      </c>
    </row>
    <row r="119" customFormat="false" ht="25.5" hidden="true" customHeight="false" outlineLevel="0" collapsed="false">
      <c r="A119" s="18" t="s">
        <v>162</v>
      </c>
      <c r="B119" s="15" t="s">
        <v>153</v>
      </c>
      <c r="C119" s="15" t="s">
        <v>154</v>
      </c>
      <c r="D119" s="15" t="n">
        <v>15</v>
      </c>
      <c r="E119" s="14" t="n">
        <v>5</v>
      </c>
      <c r="F119" s="14" t="n">
        <v>293.5</v>
      </c>
      <c r="G119" s="14" t="n">
        <v>115</v>
      </c>
      <c r="H119" s="14"/>
      <c r="I119" s="16" t="n">
        <f aca="false">0.09*G119/F119</f>
        <v>0.0352640545144804</v>
      </c>
      <c r="J119" s="16" t="n">
        <v>0.0352640545144804</v>
      </c>
      <c r="K119" s="16" t="n">
        <f aca="false">0.09*G119/F119</f>
        <v>0.0352640545144804</v>
      </c>
    </row>
    <row r="120" customFormat="false" ht="25.5" hidden="true" customHeight="false" outlineLevel="0" collapsed="false">
      <c r="A120" s="18" t="s">
        <v>163</v>
      </c>
      <c r="B120" s="15" t="s">
        <v>153</v>
      </c>
      <c r="C120" s="15" t="s">
        <v>154</v>
      </c>
      <c r="D120" s="15" t="n">
        <v>17</v>
      </c>
      <c r="E120" s="14" t="n">
        <v>5</v>
      </c>
      <c r="F120" s="14" t="n">
        <v>439.2</v>
      </c>
      <c r="G120" s="14" t="n">
        <v>169</v>
      </c>
      <c r="H120" s="14"/>
      <c r="I120" s="16" t="n">
        <f aca="false">0.09*G120/F120</f>
        <v>0.0346311475409836</v>
      </c>
      <c r="J120" s="16" t="n">
        <v>0.0346311475409836</v>
      </c>
      <c r="K120" s="16" t="n">
        <f aca="false">0.09*G120/F120</f>
        <v>0.0346311475409836</v>
      </c>
    </row>
    <row r="121" customFormat="false" ht="25.5" hidden="true" customHeight="false" outlineLevel="0" collapsed="false">
      <c r="A121" s="18" t="s">
        <v>164</v>
      </c>
      <c r="B121" s="15" t="s">
        <v>153</v>
      </c>
      <c r="C121" s="15" t="s">
        <v>154</v>
      </c>
      <c r="D121" s="15" t="n">
        <v>19</v>
      </c>
      <c r="E121" s="14" t="n">
        <v>5</v>
      </c>
      <c r="F121" s="14" t="n">
        <v>293.7</v>
      </c>
      <c r="G121" s="14" t="n">
        <v>112</v>
      </c>
      <c r="H121" s="14"/>
      <c r="I121" s="16" t="n">
        <f aca="false">0.09*G121/F121</f>
        <v>0.034320735444331</v>
      </c>
      <c r="J121" s="16" t="n">
        <v>0.034320735444331</v>
      </c>
      <c r="K121" s="16" t="n">
        <f aca="false">0.09*G121/F121</f>
        <v>0.034320735444331</v>
      </c>
    </row>
    <row r="122" customFormat="false" ht="25.5" hidden="true" customHeight="false" outlineLevel="0" collapsed="false">
      <c r="A122" s="18" t="s">
        <v>165</v>
      </c>
      <c r="B122" s="15" t="s">
        <v>153</v>
      </c>
      <c r="C122" s="15" t="s">
        <v>116</v>
      </c>
      <c r="D122" s="15" t="n">
        <v>5</v>
      </c>
      <c r="E122" s="14" t="n">
        <v>5</v>
      </c>
      <c r="F122" s="14" t="n">
        <v>440.6</v>
      </c>
      <c r="G122" s="14" t="n">
        <v>157</v>
      </c>
      <c r="H122" s="14"/>
      <c r="I122" s="16" t="n">
        <f aca="false">0.09*G122/F122</f>
        <v>0.0320699046754426</v>
      </c>
      <c r="J122" s="16" t="n">
        <v>0.0320699046754426</v>
      </c>
      <c r="K122" s="16" t="n">
        <f aca="false">0.09*G122/F122</f>
        <v>0.0320699046754426</v>
      </c>
    </row>
    <row r="123" customFormat="false" ht="25.5" hidden="true" customHeight="false" outlineLevel="0" collapsed="false">
      <c r="A123" s="18" t="s">
        <v>166</v>
      </c>
      <c r="B123" s="15" t="s">
        <v>153</v>
      </c>
      <c r="C123" s="15" t="s">
        <v>116</v>
      </c>
      <c r="D123" s="15" t="n">
        <v>7</v>
      </c>
      <c r="E123" s="14" t="n">
        <v>5</v>
      </c>
      <c r="F123" s="14" t="n">
        <v>447.2</v>
      </c>
      <c r="G123" s="14" t="n">
        <v>168</v>
      </c>
      <c r="H123" s="14"/>
      <c r="I123" s="16" t="n">
        <f aca="false">0.09*G123/F123</f>
        <v>0.0338103756708408</v>
      </c>
      <c r="J123" s="16" t="n">
        <v>0.0338103756708408</v>
      </c>
      <c r="K123" s="16" t="n">
        <f aca="false">0.09*G123/F123</f>
        <v>0.0338103756708408</v>
      </c>
    </row>
    <row r="124" customFormat="false" ht="25.5" hidden="true" customHeight="false" outlineLevel="0" collapsed="false">
      <c r="A124" s="18" t="s">
        <v>167</v>
      </c>
      <c r="B124" s="15" t="s">
        <v>153</v>
      </c>
      <c r="C124" s="15" t="s">
        <v>116</v>
      </c>
      <c r="D124" s="15" t="n">
        <v>8</v>
      </c>
      <c r="E124" s="14" t="n">
        <v>5</v>
      </c>
      <c r="F124" s="14" t="n">
        <v>323.5</v>
      </c>
      <c r="G124" s="14" t="n">
        <v>124</v>
      </c>
      <c r="H124" s="14"/>
      <c r="I124" s="16" t="n">
        <f aca="false">0.09*G124/F124</f>
        <v>0.0344976816074189</v>
      </c>
      <c r="J124" s="16" t="n">
        <v>0.0344976816074189</v>
      </c>
      <c r="K124" s="16" t="n">
        <f aca="false">0.09*G124/F124</f>
        <v>0.0344976816074189</v>
      </c>
    </row>
    <row r="125" customFormat="false" ht="25.5" hidden="true" customHeight="false" outlineLevel="0" collapsed="false">
      <c r="A125" s="18" t="s">
        <v>168</v>
      </c>
      <c r="B125" s="15" t="s">
        <v>153</v>
      </c>
      <c r="C125" s="15" t="s">
        <v>116</v>
      </c>
      <c r="D125" s="15" t="n">
        <v>9</v>
      </c>
      <c r="E125" s="14" t="n">
        <v>5</v>
      </c>
      <c r="F125" s="14" t="n">
        <v>438.4</v>
      </c>
      <c r="G125" s="14" t="n">
        <v>180</v>
      </c>
      <c r="H125" s="14"/>
      <c r="I125" s="16" t="n">
        <f aca="false">0.09*G125/F125</f>
        <v>0.0369525547445256</v>
      </c>
      <c r="J125" s="16" t="n">
        <v>0.0369525547445256</v>
      </c>
      <c r="K125" s="16" t="n">
        <f aca="false">0.09*G125/F125</f>
        <v>0.0369525547445256</v>
      </c>
    </row>
    <row r="126" customFormat="false" ht="25.5" hidden="true" customHeight="false" outlineLevel="0" collapsed="false">
      <c r="A126" s="18" t="s">
        <v>169</v>
      </c>
      <c r="B126" s="15" t="s">
        <v>153</v>
      </c>
      <c r="C126" s="15" t="s">
        <v>170</v>
      </c>
      <c r="D126" s="15" t="n">
        <v>2</v>
      </c>
      <c r="E126" s="14" t="n">
        <v>5</v>
      </c>
      <c r="F126" s="14" t="n">
        <v>115.7</v>
      </c>
      <c r="G126" s="14" t="n">
        <v>104</v>
      </c>
      <c r="H126" s="14"/>
      <c r="I126" s="16" t="n">
        <f aca="false">0.09*G126/F126</f>
        <v>0.0808988764044944</v>
      </c>
      <c r="J126" s="16" t="n">
        <v>0.0808988764044944</v>
      </c>
      <c r="K126" s="16" t="n">
        <f aca="false">0.09*G126/F126</f>
        <v>0.0808988764044944</v>
      </c>
    </row>
    <row r="127" customFormat="false" ht="25.5" hidden="true" customHeight="false" outlineLevel="0" collapsed="false">
      <c r="A127" s="18" t="s">
        <v>171</v>
      </c>
      <c r="B127" s="15" t="s">
        <v>153</v>
      </c>
      <c r="C127" s="15" t="s">
        <v>170</v>
      </c>
      <c r="D127" s="15" t="n">
        <v>3</v>
      </c>
      <c r="E127" s="14" t="n">
        <v>5</v>
      </c>
      <c r="F127" s="14" t="n">
        <v>664.4</v>
      </c>
      <c r="G127" s="14" t="n">
        <v>231</v>
      </c>
      <c r="H127" s="14"/>
      <c r="I127" s="16" t="n">
        <f aca="false">0.09*G127/F127</f>
        <v>0.0312913907284768</v>
      </c>
      <c r="J127" s="16" t="n">
        <v>0.0312913907284768</v>
      </c>
      <c r="K127" s="16" t="n">
        <f aca="false">0.09*G127/F127</f>
        <v>0.0312913907284768</v>
      </c>
    </row>
    <row r="128" customFormat="false" ht="25.5" hidden="true" customHeight="false" outlineLevel="0" collapsed="false">
      <c r="A128" s="18" t="s">
        <v>172</v>
      </c>
      <c r="B128" s="15" t="s">
        <v>153</v>
      </c>
      <c r="C128" s="15" t="s">
        <v>170</v>
      </c>
      <c r="D128" s="15" t="n">
        <v>4</v>
      </c>
      <c r="E128" s="14" t="n">
        <v>5</v>
      </c>
      <c r="F128" s="14" t="n">
        <v>683.1</v>
      </c>
      <c r="G128" s="14" t="n">
        <v>285</v>
      </c>
      <c r="H128" s="14"/>
      <c r="I128" s="16" t="n">
        <f aca="false">0.09*G128/F128</f>
        <v>0.0375494071146245</v>
      </c>
      <c r="J128" s="16" t="n">
        <v>0.0375494071146245</v>
      </c>
      <c r="K128" s="16" t="n">
        <f aca="false">0.09*G128/F128</f>
        <v>0.0375494071146245</v>
      </c>
    </row>
    <row r="129" customFormat="false" ht="25.5" hidden="true" customHeight="false" outlineLevel="0" collapsed="false">
      <c r="A129" s="18" t="s">
        <v>173</v>
      </c>
      <c r="B129" s="15" t="s">
        <v>153</v>
      </c>
      <c r="C129" s="15" t="s">
        <v>170</v>
      </c>
      <c r="D129" s="15" t="n">
        <v>6</v>
      </c>
      <c r="E129" s="14" t="n">
        <v>5</v>
      </c>
      <c r="F129" s="14" t="n">
        <v>457.5</v>
      </c>
      <c r="G129" s="14" t="n">
        <v>155</v>
      </c>
      <c r="H129" s="14"/>
      <c r="I129" s="16" t="n">
        <f aca="false">0.09*G129/F129</f>
        <v>0.0304918032786885</v>
      </c>
      <c r="J129" s="16" t="n">
        <v>0.0304918032786885</v>
      </c>
      <c r="K129" s="16" t="n">
        <f aca="false">0.09*G129/F129</f>
        <v>0.0304918032786885</v>
      </c>
    </row>
    <row r="130" customFormat="false" ht="25.5" hidden="true" customHeight="false" outlineLevel="0" collapsed="false">
      <c r="A130" s="18" t="s">
        <v>174</v>
      </c>
      <c r="B130" s="15" t="s">
        <v>153</v>
      </c>
      <c r="C130" s="15" t="s">
        <v>170</v>
      </c>
      <c r="D130" s="15" t="n">
        <v>7</v>
      </c>
      <c r="E130" s="14" t="n">
        <v>5</v>
      </c>
      <c r="F130" s="14" t="n">
        <v>427.9</v>
      </c>
      <c r="G130" s="14" t="n">
        <v>178</v>
      </c>
      <c r="H130" s="14"/>
      <c r="I130" s="16" t="n">
        <f aca="false">0.09*G130/F130</f>
        <v>0.0374386538910961</v>
      </c>
      <c r="J130" s="16" t="n">
        <v>0.0374386538910961</v>
      </c>
      <c r="K130" s="16" t="n">
        <f aca="false">0.09*G130/F130</f>
        <v>0.0374386538910961</v>
      </c>
    </row>
    <row r="131" customFormat="false" ht="25.5" hidden="true" customHeight="false" outlineLevel="0" collapsed="false">
      <c r="A131" s="18" t="s">
        <v>175</v>
      </c>
      <c r="B131" s="15" t="s">
        <v>153</v>
      </c>
      <c r="C131" s="15" t="s">
        <v>170</v>
      </c>
      <c r="D131" s="15" t="n">
        <v>9</v>
      </c>
      <c r="E131" s="14" t="n">
        <v>5</v>
      </c>
      <c r="F131" s="14" t="n">
        <v>435.9</v>
      </c>
      <c r="G131" s="14" t="n">
        <v>172</v>
      </c>
      <c r="H131" s="14"/>
      <c r="I131" s="16" t="n">
        <f aca="false">0.09*G131/F131</f>
        <v>0.0355127322780454</v>
      </c>
      <c r="J131" s="16" t="n">
        <v>0.0355127322780454</v>
      </c>
      <c r="K131" s="16" t="n">
        <f aca="false">0.09*G131/F131</f>
        <v>0.0355127322780454</v>
      </c>
    </row>
    <row r="132" customFormat="false" ht="25.5" hidden="true" customHeight="false" outlineLevel="0" collapsed="false">
      <c r="A132" s="18" t="s">
        <v>176</v>
      </c>
      <c r="B132" s="15" t="s">
        <v>153</v>
      </c>
      <c r="C132" s="15" t="s">
        <v>170</v>
      </c>
      <c r="D132" s="15" t="n">
        <v>11</v>
      </c>
      <c r="E132" s="14" t="n">
        <v>5</v>
      </c>
      <c r="F132" s="14" t="n">
        <v>464</v>
      </c>
      <c r="G132" s="14" t="n">
        <v>182</v>
      </c>
      <c r="H132" s="14"/>
      <c r="I132" s="16" t="n">
        <f aca="false">0.09*G132/F132</f>
        <v>0.035301724137931</v>
      </c>
      <c r="J132" s="16" t="n">
        <v>0.035301724137931</v>
      </c>
      <c r="K132" s="16" t="n">
        <f aca="false">0.09*G132/F132</f>
        <v>0.035301724137931</v>
      </c>
    </row>
    <row r="133" customFormat="false" ht="25.5" hidden="true" customHeight="false" outlineLevel="0" collapsed="false">
      <c r="A133" s="18" t="s">
        <v>177</v>
      </c>
      <c r="B133" s="15" t="s">
        <v>153</v>
      </c>
      <c r="C133" s="15" t="s">
        <v>178</v>
      </c>
      <c r="D133" s="15" t="n">
        <v>5</v>
      </c>
      <c r="E133" s="14" t="n">
        <v>4</v>
      </c>
      <c r="F133" s="14" t="n">
        <v>146.4</v>
      </c>
      <c r="G133" s="14" t="n">
        <v>74</v>
      </c>
      <c r="H133" s="14"/>
      <c r="I133" s="16" t="n">
        <f aca="false">0.09*G133/F133</f>
        <v>0.0454918032786885</v>
      </c>
      <c r="J133" s="16" t="n">
        <v>0.0454918032786885</v>
      </c>
      <c r="K133" s="16" t="n">
        <f aca="false">0.09*G133/F133</f>
        <v>0.0454918032786885</v>
      </c>
    </row>
    <row r="134" customFormat="false" ht="25.5" hidden="true" customHeight="false" outlineLevel="0" collapsed="false">
      <c r="A134" s="18" t="s">
        <v>179</v>
      </c>
      <c r="B134" s="15" t="s">
        <v>153</v>
      </c>
      <c r="C134" s="15" t="s">
        <v>178</v>
      </c>
      <c r="D134" s="15" t="n">
        <v>9</v>
      </c>
      <c r="E134" s="14" t="n">
        <v>5</v>
      </c>
      <c r="F134" s="14" t="n">
        <v>246.9</v>
      </c>
      <c r="G134" s="14" t="n">
        <v>129</v>
      </c>
      <c r="H134" s="14"/>
      <c r="I134" s="16" t="n">
        <f aca="false">0.09*G134/F134</f>
        <v>0.0470230862697448</v>
      </c>
      <c r="J134" s="16" t="n">
        <v>0.0470230862697448</v>
      </c>
      <c r="K134" s="16" t="n">
        <f aca="false">0.09*G134/F134</f>
        <v>0.0470230862697448</v>
      </c>
    </row>
    <row r="135" customFormat="false" ht="25.5" hidden="true" customHeight="false" outlineLevel="0" collapsed="false">
      <c r="A135" s="18" t="s">
        <v>180</v>
      </c>
      <c r="B135" s="15" t="s">
        <v>153</v>
      </c>
      <c r="C135" s="15" t="s">
        <v>178</v>
      </c>
      <c r="D135" s="15" t="n">
        <v>11</v>
      </c>
      <c r="E135" s="14" t="n">
        <v>5</v>
      </c>
      <c r="F135" s="14" t="n">
        <v>255.2</v>
      </c>
      <c r="G135" s="14" t="n">
        <v>129</v>
      </c>
      <c r="H135" s="14"/>
      <c r="I135" s="16" t="n">
        <f aca="false">0.09*G135/F135</f>
        <v>0.0454937304075235</v>
      </c>
      <c r="J135" s="16" t="n">
        <v>0.0454937304075235</v>
      </c>
      <c r="K135" s="16" t="n">
        <f aca="false">0.09*G135/F135</f>
        <v>0.0454937304075235</v>
      </c>
    </row>
    <row r="136" customFormat="false" ht="25.5" hidden="true" customHeight="false" outlineLevel="0" collapsed="false">
      <c r="A136" s="18" t="s">
        <v>181</v>
      </c>
      <c r="B136" s="15" t="s">
        <v>153</v>
      </c>
      <c r="C136" s="15" t="s">
        <v>178</v>
      </c>
      <c r="D136" s="15" t="n">
        <v>13</v>
      </c>
      <c r="E136" s="14" t="n">
        <v>5</v>
      </c>
      <c r="F136" s="14" t="n">
        <v>272.9</v>
      </c>
      <c r="G136" s="14" t="n">
        <v>158</v>
      </c>
      <c r="H136" s="14"/>
      <c r="I136" s="16" t="n">
        <f aca="false">0.09*G136/F136</f>
        <v>0.0521069989006962</v>
      </c>
      <c r="J136" s="16" t="n">
        <v>0.0521069989006962</v>
      </c>
      <c r="K136" s="16" t="n">
        <f aca="false">0.09*G136/F136</f>
        <v>0.0521069989006962</v>
      </c>
    </row>
    <row r="137" customFormat="false" ht="25.5" hidden="true" customHeight="false" outlineLevel="0" collapsed="false">
      <c r="A137" s="18" t="s">
        <v>182</v>
      </c>
      <c r="B137" s="15" t="s">
        <v>153</v>
      </c>
      <c r="C137" s="15" t="s">
        <v>178</v>
      </c>
      <c r="D137" s="15" t="n">
        <v>15</v>
      </c>
      <c r="E137" s="14" t="n">
        <v>5</v>
      </c>
      <c r="F137" s="14" t="n">
        <v>264.7</v>
      </c>
      <c r="G137" s="14" t="n">
        <v>115</v>
      </c>
      <c r="H137" s="14"/>
      <c r="I137" s="16" t="n">
        <f aca="false">0.09*G137/F137</f>
        <v>0.039100868908198</v>
      </c>
      <c r="J137" s="16" t="n">
        <v>0.039100868908198</v>
      </c>
      <c r="K137" s="16" t="n">
        <f aca="false">0.09*G137/F137</f>
        <v>0.039100868908198</v>
      </c>
    </row>
    <row r="138" customFormat="false" ht="25.5" hidden="true" customHeight="false" outlineLevel="0" collapsed="false">
      <c r="A138" s="18" t="s">
        <v>183</v>
      </c>
      <c r="B138" s="15" t="s">
        <v>153</v>
      </c>
      <c r="C138" s="15" t="s">
        <v>184</v>
      </c>
      <c r="D138" s="15" t="n">
        <v>3</v>
      </c>
      <c r="E138" s="14" t="n">
        <v>5</v>
      </c>
      <c r="F138" s="14" t="n">
        <v>264.7</v>
      </c>
      <c r="G138" s="14" t="n">
        <v>143</v>
      </c>
      <c r="H138" s="14"/>
      <c r="I138" s="16" t="n">
        <f aca="false">0.09*G138/F138</f>
        <v>0.0486210804684549</v>
      </c>
      <c r="J138" s="16" t="n">
        <v>0.0486210804684549</v>
      </c>
      <c r="K138" s="16" t="n">
        <f aca="false">0.09*G138/F138</f>
        <v>0.0486210804684549</v>
      </c>
    </row>
    <row r="139" customFormat="false" ht="25.5" hidden="true" customHeight="false" outlineLevel="0" collapsed="false">
      <c r="A139" s="18" t="s">
        <v>185</v>
      </c>
      <c r="B139" s="15" t="s">
        <v>153</v>
      </c>
      <c r="C139" s="15" t="s">
        <v>184</v>
      </c>
      <c r="D139" s="15" t="n">
        <v>4</v>
      </c>
      <c r="E139" s="14" t="n">
        <v>4</v>
      </c>
      <c r="F139" s="14" t="n">
        <v>187.6</v>
      </c>
      <c r="G139" s="14" t="n">
        <v>106</v>
      </c>
      <c r="H139" s="14"/>
      <c r="I139" s="16" t="n">
        <f aca="false">0.09*G139/F139</f>
        <v>0.0508528784648188</v>
      </c>
      <c r="J139" s="16" t="n">
        <v>0.0508528784648188</v>
      </c>
      <c r="K139" s="16" t="n">
        <f aca="false">0.09*G139/F139</f>
        <v>0.0508528784648188</v>
      </c>
    </row>
    <row r="140" customFormat="false" ht="25.5" hidden="true" customHeight="false" outlineLevel="0" collapsed="false">
      <c r="A140" s="18" t="s">
        <v>186</v>
      </c>
      <c r="B140" s="15" t="s">
        <v>153</v>
      </c>
      <c r="C140" s="15" t="s">
        <v>184</v>
      </c>
      <c r="D140" s="15" t="n">
        <v>5</v>
      </c>
      <c r="E140" s="14" t="n">
        <v>5</v>
      </c>
      <c r="F140" s="14" t="n">
        <v>324.7</v>
      </c>
      <c r="G140" s="14" t="n">
        <v>111</v>
      </c>
      <c r="H140" s="14"/>
      <c r="I140" s="16" t="n">
        <f aca="false">0.09*G140/F140</f>
        <v>0.0307668617185094</v>
      </c>
      <c r="J140" s="16" t="n">
        <v>0.0307668617185094</v>
      </c>
      <c r="K140" s="16" t="n">
        <f aca="false">0.09*G140/F140</f>
        <v>0.0307668617185094</v>
      </c>
    </row>
    <row r="141" customFormat="false" ht="25.5" hidden="true" customHeight="false" outlineLevel="0" collapsed="false">
      <c r="A141" s="18" t="s">
        <v>187</v>
      </c>
      <c r="B141" s="15" t="s">
        <v>153</v>
      </c>
      <c r="C141" s="15" t="s">
        <v>184</v>
      </c>
      <c r="D141" s="15" t="n">
        <v>7</v>
      </c>
      <c r="E141" s="14" t="n">
        <v>5</v>
      </c>
      <c r="F141" s="14" t="n">
        <v>300</v>
      </c>
      <c r="G141" s="14" t="n">
        <v>108</v>
      </c>
      <c r="H141" s="14"/>
      <c r="I141" s="16" t="n">
        <f aca="false">0.09*G141/F141</f>
        <v>0.0324</v>
      </c>
      <c r="J141" s="16" t="n">
        <v>0.0324</v>
      </c>
      <c r="K141" s="16" t="n">
        <f aca="false">0.09*G141/F141</f>
        <v>0.0324</v>
      </c>
    </row>
    <row r="142" customFormat="false" ht="25.5" hidden="true" customHeight="false" outlineLevel="0" collapsed="false">
      <c r="A142" s="18" t="s">
        <v>188</v>
      </c>
      <c r="B142" s="15" t="s">
        <v>153</v>
      </c>
      <c r="C142" s="15" t="s">
        <v>184</v>
      </c>
      <c r="D142" s="15" t="n">
        <v>8</v>
      </c>
      <c r="E142" s="14" t="n">
        <v>4</v>
      </c>
      <c r="F142" s="14" t="n">
        <v>146.3</v>
      </c>
      <c r="G142" s="14" t="n">
        <v>84</v>
      </c>
      <c r="H142" s="14"/>
      <c r="I142" s="16" t="n">
        <f aca="false">0.09*G142/F142</f>
        <v>0.0516746411483254</v>
      </c>
      <c r="J142" s="16" t="n">
        <v>0.0516746411483254</v>
      </c>
      <c r="K142" s="16" t="n">
        <f aca="false">0.09*G142/F142</f>
        <v>0.0516746411483254</v>
      </c>
    </row>
    <row r="143" customFormat="false" ht="25.5" hidden="true" customHeight="false" outlineLevel="0" collapsed="false">
      <c r="A143" s="18" t="s">
        <v>189</v>
      </c>
      <c r="B143" s="15" t="s">
        <v>153</v>
      </c>
      <c r="C143" s="15" t="s">
        <v>184</v>
      </c>
      <c r="D143" s="15" t="n">
        <v>9</v>
      </c>
      <c r="E143" s="14" t="n">
        <v>5</v>
      </c>
      <c r="F143" s="14" t="n">
        <v>296.7</v>
      </c>
      <c r="G143" s="14" t="n">
        <v>112</v>
      </c>
      <c r="H143" s="14"/>
      <c r="I143" s="16" t="n">
        <f aca="false">0.09*G143/F143</f>
        <v>0.0339737108190091</v>
      </c>
      <c r="J143" s="16" t="n">
        <v>0.0339737108190091</v>
      </c>
      <c r="K143" s="16" t="n">
        <f aca="false">0.09*G143/F143</f>
        <v>0.0339737108190091</v>
      </c>
    </row>
    <row r="144" customFormat="false" ht="25.5" hidden="true" customHeight="false" outlineLevel="0" collapsed="false">
      <c r="A144" s="18" t="s">
        <v>190</v>
      </c>
      <c r="B144" s="15" t="s">
        <v>153</v>
      </c>
      <c r="C144" s="15" t="s">
        <v>184</v>
      </c>
      <c r="D144" s="15" t="n">
        <v>11</v>
      </c>
      <c r="E144" s="14" t="n">
        <v>5</v>
      </c>
      <c r="F144" s="14" t="n">
        <v>443.8</v>
      </c>
      <c r="G144" s="14" t="n">
        <v>167</v>
      </c>
      <c r="H144" s="14"/>
      <c r="I144" s="16" t="n">
        <f aca="false">0.09*G144/F144</f>
        <v>0.0338666065795403</v>
      </c>
      <c r="J144" s="16" t="n">
        <v>0.0338666065795403</v>
      </c>
      <c r="K144" s="16" t="n">
        <f aca="false">0.09*G144/F144</f>
        <v>0.0338666065795403</v>
      </c>
    </row>
    <row r="145" customFormat="false" ht="25.5" hidden="true" customHeight="false" outlineLevel="0" collapsed="false">
      <c r="A145" s="18" t="s">
        <v>191</v>
      </c>
      <c r="B145" s="15" t="s">
        <v>153</v>
      </c>
      <c r="C145" s="15" t="s">
        <v>184</v>
      </c>
      <c r="D145" s="15" t="n">
        <v>13</v>
      </c>
      <c r="E145" s="14" t="n">
        <v>5</v>
      </c>
      <c r="F145" s="14" t="n">
        <v>457.9</v>
      </c>
      <c r="G145" s="14" t="n">
        <v>170</v>
      </c>
      <c r="H145" s="14"/>
      <c r="I145" s="16" t="n">
        <f aca="false">0.09*G145/F145</f>
        <v>0.0334134090412754</v>
      </c>
      <c r="J145" s="16" t="n">
        <v>0.0334134090412754</v>
      </c>
      <c r="K145" s="16" t="n">
        <f aca="false">0.09*G145/F145</f>
        <v>0.0334134090412754</v>
      </c>
    </row>
    <row r="146" customFormat="false" ht="25.5" hidden="true" customHeight="false" outlineLevel="0" collapsed="false">
      <c r="A146" s="18" t="s">
        <v>192</v>
      </c>
      <c r="B146" s="15" t="s">
        <v>153</v>
      </c>
      <c r="C146" s="15" t="s">
        <v>184</v>
      </c>
      <c r="D146" s="15" t="n">
        <v>14</v>
      </c>
      <c r="E146" s="14" t="n">
        <v>5</v>
      </c>
      <c r="F146" s="14" t="n">
        <v>270.4</v>
      </c>
      <c r="G146" s="14" t="n">
        <v>144</v>
      </c>
      <c r="H146" s="14"/>
      <c r="I146" s="16" t="n">
        <f aca="false">0.09*G146/F146</f>
        <v>0.0479289940828402</v>
      </c>
      <c r="J146" s="16" t="n">
        <v>0.0479289940828402</v>
      </c>
      <c r="K146" s="16" t="n">
        <f aca="false">0.09*G146/F146</f>
        <v>0.0479289940828402</v>
      </c>
    </row>
    <row r="147" s="17" customFormat="true" ht="25.5" hidden="true" customHeight="false" outlineLevel="0" collapsed="false">
      <c r="A147" s="18" t="s">
        <v>193</v>
      </c>
      <c r="B147" s="15" t="s">
        <v>153</v>
      </c>
      <c r="C147" s="15" t="s">
        <v>184</v>
      </c>
      <c r="D147" s="15" t="n">
        <v>6</v>
      </c>
      <c r="E147" s="14" t="n">
        <v>4</v>
      </c>
      <c r="F147" s="14" t="n">
        <v>145.5</v>
      </c>
      <c r="G147" s="14" t="n">
        <v>84</v>
      </c>
      <c r="H147" s="14"/>
      <c r="I147" s="16" t="n">
        <f aca="false">0.09*G147/F147</f>
        <v>0.0519587628865979</v>
      </c>
      <c r="J147" s="16" t="n">
        <v>0.0519587628865979</v>
      </c>
      <c r="K147" s="16" t="n">
        <f aca="false">0.09*G147/F147</f>
        <v>0.0519587628865979</v>
      </c>
      <c r="L147" s="1"/>
    </row>
    <row r="148" customFormat="false" ht="25.5" hidden="true" customHeight="false" outlineLevel="0" collapsed="false">
      <c r="A148" s="18" t="s">
        <v>194</v>
      </c>
      <c r="B148" s="15" t="s">
        <v>153</v>
      </c>
      <c r="C148" s="15" t="s">
        <v>154</v>
      </c>
      <c r="D148" s="15" t="n">
        <v>5</v>
      </c>
      <c r="E148" s="14" t="n">
        <v>5</v>
      </c>
      <c r="F148" s="14" t="n">
        <v>255.3</v>
      </c>
      <c r="G148" s="14" t="n">
        <v>143</v>
      </c>
      <c r="H148" s="14"/>
      <c r="I148" s="16" t="n">
        <f aca="false">0.09*G148/F148</f>
        <v>0.0504112808460635</v>
      </c>
      <c r="J148" s="16" t="n">
        <v>0.0504112808460635</v>
      </c>
      <c r="K148" s="16" t="n">
        <f aca="false">0.09*G148/F148</f>
        <v>0.0504112808460635</v>
      </c>
    </row>
    <row r="149" customFormat="false" ht="67.5" hidden="false" customHeight="true" outlineLevel="0" collapsed="false">
      <c r="A149" s="14" t="n">
        <v>3</v>
      </c>
      <c r="B149" s="15" t="s">
        <v>121</v>
      </c>
      <c r="C149" s="15"/>
      <c r="D149" s="15"/>
      <c r="E149" s="14" t="s">
        <v>195</v>
      </c>
      <c r="F149" s="14" t="n">
        <f aca="false">SUM(F150:F152)</f>
        <v>1341</v>
      </c>
      <c r="G149" s="14" t="n">
        <f aca="false">SUM(G150:G152)</f>
        <v>589</v>
      </c>
      <c r="H149" s="14" t="s">
        <v>14</v>
      </c>
      <c r="I149" s="16" t="n">
        <f aca="false">0.09*G149/F149</f>
        <v>0.0395302013422819</v>
      </c>
      <c r="J149" s="16" t="n">
        <v>0.0395302013422819</v>
      </c>
      <c r="K149" s="16" t="n">
        <v>0.08</v>
      </c>
      <c r="L149" s="17"/>
    </row>
    <row r="150" customFormat="false" ht="25.5" hidden="true" customHeight="false" outlineLevel="0" collapsed="false">
      <c r="A150" s="14" t="n">
        <v>3.1</v>
      </c>
      <c r="B150" s="15" t="s">
        <v>153</v>
      </c>
      <c r="C150" s="15" t="s">
        <v>154</v>
      </c>
      <c r="D150" s="15" t="n">
        <v>8</v>
      </c>
      <c r="E150" s="14" t="n">
        <v>10</v>
      </c>
      <c r="F150" s="14" t="n">
        <v>463.8</v>
      </c>
      <c r="G150" s="14" t="n">
        <v>194</v>
      </c>
      <c r="H150" s="14"/>
      <c r="I150" s="16" t="n">
        <f aca="false">0.09*G150/F150</f>
        <v>0.0376455368693402</v>
      </c>
      <c r="J150" s="16" t="n">
        <v>0.0376455368693402</v>
      </c>
      <c r="K150" s="16" t="n">
        <f aca="false">0.09*G150/F150</f>
        <v>0.0376455368693402</v>
      </c>
    </row>
    <row r="151" s="17" customFormat="true" ht="25.5" hidden="true" customHeight="false" outlineLevel="0" collapsed="false">
      <c r="A151" s="14" t="n">
        <v>3.2</v>
      </c>
      <c r="B151" s="15" t="s">
        <v>153</v>
      </c>
      <c r="C151" s="15" t="s">
        <v>154</v>
      </c>
      <c r="D151" s="15" t="n">
        <v>10</v>
      </c>
      <c r="E151" s="14" t="n">
        <v>10</v>
      </c>
      <c r="F151" s="14" t="n">
        <v>430.8</v>
      </c>
      <c r="G151" s="14" t="n">
        <v>179</v>
      </c>
      <c r="H151" s="14"/>
      <c r="I151" s="16" t="n">
        <f aca="false">0.09*G151/F151</f>
        <v>0.0373955431754875</v>
      </c>
      <c r="J151" s="16" t="n">
        <v>0.0373955431754875</v>
      </c>
      <c r="K151" s="16" t="n">
        <f aca="false">0.09*G151/F151</f>
        <v>0.0373955431754875</v>
      </c>
      <c r="L151" s="1"/>
    </row>
    <row r="152" customFormat="false" ht="35.25" hidden="true" customHeight="true" outlineLevel="0" collapsed="false">
      <c r="A152" s="14" t="n">
        <v>3.3</v>
      </c>
      <c r="B152" s="15" t="s">
        <v>153</v>
      </c>
      <c r="C152" s="15" t="s">
        <v>154</v>
      </c>
      <c r="D152" s="15" t="n">
        <v>12</v>
      </c>
      <c r="E152" s="14" t="n">
        <v>10</v>
      </c>
      <c r="F152" s="14" t="n">
        <v>446.4</v>
      </c>
      <c r="G152" s="14" t="n">
        <v>216</v>
      </c>
      <c r="H152" s="14"/>
      <c r="I152" s="16" t="n">
        <f aca="false">0.09*G152/F152</f>
        <v>0.0435483870967742</v>
      </c>
      <c r="J152" s="16" t="n">
        <v>0.0435483870967742</v>
      </c>
      <c r="K152" s="16" t="n">
        <f aca="false">0.09*G152/F152</f>
        <v>0.0435483870967742</v>
      </c>
    </row>
    <row r="153" customFormat="false" ht="76.5" hidden="false" customHeight="true" outlineLevel="0" collapsed="false">
      <c r="A153" s="14" t="n">
        <v>4</v>
      </c>
      <c r="B153" s="15" t="s">
        <v>196</v>
      </c>
      <c r="C153" s="15"/>
      <c r="D153" s="15"/>
      <c r="E153" s="14" t="s">
        <v>13</v>
      </c>
      <c r="F153" s="14" t="n">
        <f aca="false">SUM(F154:F156)</f>
        <v>273.1</v>
      </c>
      <c r="G153" s="14" t="n">
        <f aca="false">SUM(G154:G156)</f>
        <v>84</v>
      </c>
      <c r="H153" s="14" t="s">
        <v>14</v>
      </c>
      <c r="I153" s="16" t="n">
        <f aca="false">0.09*G153/F153</f>
        <v>0.0276821677041377</v>
      </c>
      <c r="J153" s="16" t="s">
        <v>197</v>
      </c>
      <c r="K153" s="16" t="n">
        <v>0.03</v>
      </c>
      <c r="L153" s="17"/>
    </row>
    <row r="154" customFormat="false" ht="25.5" hidden="true" customHeight="false" outlineLevel="0" collapsed="false">
      <c r="A154" s="18" t="s">
        <v>198</v>
      </c>
      <c r="B154" s="15" t="s">
        <v>16</v>
      </c>
      <c r="C154" s="19" t="s">
        <v>199</v>
      </c>
      <c r="D154" s="19" t="s">
        <v>200</v>
      </c>
      <c r="E154" s="20" t="n">
        <v>2</v>
      </c>
      <c r="F154" s="20" t="n">
        <v>54.7</v>
      </c>
      <c r="G154" s="14" t="n">
        <v>26</v>
      </c>
      <c r="H154" s="14"/>
      <c r="I154" s="16" t="n">
        <f aca="false">0.09*G154/F154</f>
        <v>0.0427787934186472</v>
      </c>
      <c r="J154" s="16" t="s">
        <v>197</v>
      </c>
      <c r="K154" s="16" t="s">
        <v>197</v>
      </c>
    </row>
    <row r="155" s="17" customFormat="true" ht="25.5" hidden="true" customHeight="false" outlineLevel="0" collapsed="false">
      <c r="A155" s="18" t="s">
        <v>201</v>
      </c>
      <c r="B155" s="15" t="s">
        <v>16</v>
      </c>
      <c r="C155" s="19" t="s">
        <v>41</v>
      </c>
      <c r="D155" s="19" t="s">
        <v>202</v>
      </c>
      <c r="E155" s="20" t="n">
        <v>2</v>
      </c>
      <c r="F155" s="20" t="n">
        <v>37.8</v>
      </c>
      <c r="G155" s="14" t="n">
        <v>13</v>
      </c>
      <c r="H155" s="14"/>
      <c r="I155" s="16" t="n">
        <f aca="false">0.09*G155/F155</f>
        <v>0.030952380952381</v>
      </c>
      <c r="J155" s="16" t="s">
        <v>197</v>
      </c>
      <c r="K155" s="16" t="s">
        <v>197</v>
      </c>
      <c r="L155" s="1"/>
    </row>
    <row r="156" customFormat="false" ht="25.5" hidden="true" customHeight="false" outlineLevel="0" collapsed="false">
      <c r="A156" s="18" t="s">
        <v>203</v>
      </c>
      <c r="B156" s="15" t="s">
        <v>16</v>
      </c>
      <c r="C156" s="15" t="s">
        <v>204</v>
      </c>
      <c r="D156" s="15" t="n">
        <v>60</v>
      </c>
      <c r="E156" s="14" t="n">
        <v>2</v>
      </c>
      <c r="F156" s="14" t="n">
        <v>180.6</v>
      </c>
      <c r="G156" s="14" t="n">
        <v>45</v>
      </c>
      <c r="H156" s="14"/>
      <c r="I156" s="16" t="n">
        <f aca="false">0.09*G156/F156</f>
        <v>0.0224252491694352</v>
      </c>
      <c r="J156" s="16" t="s">
        <v>197</v>
      </c>
      <c r="K156" s="16" t="s">
        <v>197</v>
      </c>
    </row>
    <row r="157" s="17" customFormat="true" ht="73.5" hidden="false" customHeight="true" outlineLevel="0" collapsed="false">
      <c r="A157" s="14" t="n">
        <v>5</v>
      </c>
      <c r="B157" s="15" t="s">
        <v>205</v>
      </c>
      <c r="C157" s="15"/>
      <c r="D157" s="15"/>
      <c r="E157" s="14" t="s">
        <v>13</v>
      </c>
      <c r="F157" s="14" t="n">
        <f aca="false">F158</f>
        <v>85</v>
      </c>
      <c r="G157" s="14" t="n">
        <f aca="false">G158</f>
        <v>25</v>
      </c>
      <c r="H157" s="14" t="s">
        <v>14</v>
      </c>
      <c r="I157" s="16" t="n">
        <f aca="false">0.09*G157/F157</f>
        <v>0.0264705882352941</v>
      </c>
      <c r="J157" s="16" t="s">
        <v>197</v>
      </c>
      <c r="K157" s="16" t="s">
        <v>197</v>
      </c>
    </row>
    <row r="158" customFormat="false" ht="25.5" hidden="true" customHeight="false" outlineLevel="0" collapsed="false">
      <c r="A158" s="14"/>
      <c r="B158" s="15" t="s">
        <v>206</v>
      </c>
      <c r="C158" s="15" t="s">
        <v>207</v>
      </c>
      <c r="D158" s="15" t="n">
        <v>29</v>
      </c>
      <c r="E158" s="14" t="n">
        <v>2</v>
      </c>
      <c r="F158" s="14" t="n">
        <v>85</v>
      </c>
      <c r="G158" s="14" t="n">
        <v>25</v>
      </c>
      <c r="H158" s="14"/>
      <c r="I158" s="16" t="n">
        <f aca="false">0.09*G158/F158</f>
        <v>0.0264705882352941</v>
      </c>
      <c r="J158" s="16" t="s">
        <v>197</v>
      </c>
      <c r="K158" s="16" t="s">
        <v>197</v>
      </c>
    </row>
    <row r="159" customFormat="false" ht="66.75" hidden="false" customHeight="true" outlineLevel="0" collapsed="false">
      <c r="A159" s="14" t="n">
        <v>6</v>
      </c>
      <c r="B159" s="15" t="s">
        <v>208</v>
      </c>
      <c r="C159" s="15"/>
      <c r="D159" s="15"/>
      <c r="E159" s="14" t="s">
        <v>13</v>
      </c>
      <c r="F159" s="14" t="n">
        <f aca="false">SUM(F160:F162)</f>
        <v>314.9</v>
      </c>
      <c r="G159" s="14" t="n">
        <f aca="false">SUM(G160:G162)</f>
        <v>141</v>
      </c>
      <c r="H159" s="14" t="s">
        <v>14</v>
      </c>
      <c r="I159" s="16" t="n">
        <f aca="false">0.09*G159/F159</f>
        <v>0.0402985074626866</v>
      </c>
      <c r="J159" s="16" t="s">
        <v>197</v>
      </c>
      <c r="K159" s="16" t="n">
        <v>0.04</v>
      </c>
      <c r="L159" s="17"/>
    </row>
    <row r="160" customFormat="false" ht="25.5" hidden="true" customHeight="false" outlineLevel="0" collapsed="false">
      <c r="A160" s="14" t="n">
        <v>6.1</v>
      </c>
      <c r="B160" s="15" t="s">
        <v>64</v>
      </c>
      <c r="C160" s="15" t="s">
        <v>78</v>
      </c>
      <c r="D160" s="15" t="n">
        <v>30</v>
      </c>
      <c r="E160" s="14" t="n">
        <v>3</v>
      </c>
      <c r="F160" s="14" t="n">
        <v>130.8</v>
      </c>
      <c r="G160" s="14" t="n">
        <v>76</v>
      </c>
      <c r="H160" s="14"/>
      <c r="I160" s="16" t="n">
        <f aca="false">0.09*G160/F160</f>
        <v>0.0522935779816514</v>
      </c>
      <c r="J160" s="16" t="s">
        <v>197</v>
      </c>
      <c r="K160" s="16" t="s">
        <v>197</v>
      </c>
    </row>
    <row r="161" s="22" customFormat="true" ht="25.5" hidden="true" customHeight="false" outlineLevel="0" collapsed="false">
      <c r="A161" s="14" t="n">
        <v>6.2</v>
      </c>
      <c r="B161" s="15" t="s">
        <v>64</v>
      </c>
      <c r="C161" s="15" t="s">
        <v>96</v>
      </c>
      <c r="D161" s="15" t="n">
        <v>50</v>
      </c>
      <c r="E161" s="14" t="n">
        <v>2</v>
      </c>
      <c r="F161" s="14" t="n">
        <v>92.4</v>
      </c>
      <c r="G161" s="14" t="n">
        <v>25</v>
      </c>
      <c r="H161" s="14"/>
      <c r="I161" s="16" t="n">
        <f aca="false">0.09*G161/F161</f>
        <v>0.0243506493506494</v>
      </c>
      <c r="J161" s="16" t="s">
        <v>197</v>
      </c>
      <c r="K161" s="16" t="s">
        <v>197</v>
      </c>
      <c r="L161" s="1"/>
    </row>
    <row r="162" customFormat="false" ht="25.5" hidden="true" customHeight="false" outlineLevel="0" collapsed="false">
      <c r="A162" s="14" t="n">
        <v>6.3</v>
      </c>
      <c r="B162" s="15" t="s">
        <v>64</v>
      </c>
      <c r="C162" s="15" t="s">
        <v>96</v>
      </c>
      <c r="D162" s="15" t="n">
        <v>52</v>
      </c>
      <c r="E162" s="14" t="n">
        <v>2</v>
      </c>
      <c r="F162" s="14" t="n">
        <v>91.7</v>
      </c>
      <c r="G162" s="14" t="n">
        <v>40</v>
      </c>
      <c r="H162" s="14"/>
      <c r="I162" s="16" t="n">
        <f aca="false">0.09*G162/F162</f>
        <v>0.0392584514721919</v>
      </c>
      <c r="J162" s="16" t="s">
        <v>197</v>
      </c>
      <c r="K162" s="16" t="s">
        <v>197</v>
      </c>
    </row>
    <row r="163" customFormat="false" ht="81.75" hidden="false" customHeight="true" outlineLevel="0" collapsed="false">
      <c r="A163" s="14" t="n">
        <v>7</v>
      </c>
      <c r="B163" s="15" t="s">
        <v>209</v>
      </c>
      <c r="C163" s="15"/>
      <c r="D163" s="15"/>
      <c r="E163" s="23" t="s">
        <v>13</v>
      </c>
      <c r="F163" s="23" t="n">
        <f aca="false">SUM(F164:F183)</f>
        <v>1095.96</v>
      </c>
      <c r="G163" s="23" t="n">
        <f aca="false">SUM(G164:G183)</f>
        <v>433</v>
      </c>
      <c r="H163" s="14" t="s">
        <v>14</v>
      </c>
      <c r="I163" s="16" t="n">
        <f aca="false">0.09*G163/F163</f>
        <v>0.0355578670754407</v>
      </c>
      <c r="J163" s="16" t="s">
        <v>197</v>
      </c>
      <c r="K163" s="16" t="n">
        <v>0.04</v>
      </c>
      <c r="L163" s="22"/>
    </row>
    <row r="164" customFormat="false" ht="25.5" hidden="true" customHeight="false" outlineLevel="0" collapsed="false">
      <c r="A164" s="18" t="s">
        <v>210</v>
      </c>
      <c r="B164" s="15" t="s">
        <v>16</v>
      </c>
      <c r="C164" s="19" t="s">
        <v>17</v>
      </c>
      <c r="D164" s="19" t="n">
        <v>24</v>
      </c>
      <c r="E164" s="20" t="n">
        <v>2</v>
      </c>
      <c r="F164" s="20" t="n">
        <v>63.7</v>
      </c>
      <c r="G164" s="14" t="n">
        <v>20</v>
      </c>
      <c r="H164" s="14"/>
      <c r="I164" s="16" t="n">
        <f aca="false">0.09*G164/F164</f>
        <v>0.0282574568288854</v>
      </c>
      <c r="J164" s="16" t="s">
        <v>197</v>
      </c>
      <c r="K164" s="16" t="s">
        <v>197</v>
      </c>
    </row>
    <row r="165" customFormat="false" ht="25.5" hidden="true" customHeight="false" outlineLevel="0" collapsed="false">
      <c r="A165" s="18" t="s">
        <v>211</v>
      </c>
      <c r="B165" s="15" t="s">
        <v>16</v>
      </c>
      <c r="C165" s="19" t="s">
        <v>35</v>
      </c>
      <c r="D165" s="19" t="n">
        <v>11</v>
      </c>
      <c r="E165" s="20" t="n">
        <v>2</v>
      </c>
      <c r="F165" s="20" t="n">
        <v>63.5</v>
      </c>
      <c r="G165" s="14" t="n">
        <v>12</v>
      </c>
      <c r="H165" s="14"/>
      <c r="I165" s="16" t="n">
        <f aca="false">0.09*G165/F165</f>
        <v>0.017007874015748</v>
      </c>
      <c r="J165" s="16" t="s">
        <v>197</v>
      </c>
      <c r="K165" s="16" t="s">
        <v>197</v>
      </c>
    </row>
    <row r="166" customFormat="false" ht="25.5" hidden="true" customHeight="false" outlineLevel="0" collapsed="false">
      <c r="A166" s="18" t="s">
        <v>212</v>
      </c>
      <c r="B166" s="15" t="s">
        <v>16</v>
      </c>
      <c r="C166" s="19" t="s">
        <v>35</v>
      </c>
      <c r="D166" s="15" t="n">
        <v>19</v>
      </c>
      <c r="E166" s="14" t="n">
        <v>2</v>
      </c>
      <c r="F166" s="14" t="n">
        <v>117.9</v>
      </c>
      <c r="G166" s="14" t="n">
        <v>10</v>
      </c>
      <c r="H166" s="14"/>
      <c r="I166" s="16" t="n">
        <f aca="false">0.09*G166/F166</f>
        <v>0.00763358778625954</v>
      </c>
      <c r="J166" s="16" t="s">
        <v>197</v>
      </c>
      <c r="K166" s="16" t="s">
        <v>197</v>
      </c>
    </row>
    <row r="167" customFormat="false" ht="25.5" hidden="true" customHeight="false" outlineLevel="0" collapsed="false">
      <c r="A167" s="18" t="s">
        <v>213</v>
      </c>
      <c r="B167" s="15" t="s">
        <v>16</v>
      </c>
      <c r="C167" s="19" t="s">
        <v>46</v>
      </c>
      <c r="D167" s="19" t="n">
        <v>30</v>
      </c>
      <c r="E167" s="20" t="n">
        <v>2</v>
      </c>
      <c r="F167" s="20" t="n">
        <v>39.3</v>
      </c>
      <c r="G167" s="14" t="n">
        <v>10</v>
      </c>
      <c r="H167" s="14"/>
      <c r="I167" s="16" t="n">
        <f aca="false">0.09*G167/F167</f>
        <v>0.0229007633587786</v>
      </c>
      <c r="J167" s="16"/>
      <c r="K167" s="16"/>
    </row>
    <row r="168" customFormat="false" ht="25.5" hidden="true" customHeight="false" outlineLevel="0" collapsed="false">
      <c r="A168" s="18" t="s">
        <v>214</v>
      </c>
      <c r="B168" s="15" t="s">
        <v>16</v>
      </c>
      <c r="C168" s="19" t="s">
        <v>204</v>
      </c>
      <c r="D168" s="19" t="n">
        <v>58</v>
      </c>
      <c r="E168" s="20" t="n">
        <v>2</v>
      </c>
      <c r="F168" s="20" t="n">
        <v>44.8</v>
      </c>
      <c r="G168" s="14" t="n">
        <v>28</v>
      </c>
      <c r="H168" s="14"/>
      <c r="I168" s="16" t="n">
        <f aca="false">0.09*G168/F168</f>
        <v>0.05625</v>
      </c>
      <c r="J168" s="16"/>
      <c r="K168" s="16"/>
    </row>
    <row r="169" customFormat="false" ht="25.5" hidden="true" customHeight="false" outlineLevel="0" collapsed="false">
      <c r="A169" s="18" t="s">
        <v>215</v>
      </c>
      <c r="B169" s="15" t="s">
        <v>16</v>
      </c>
      <c r="C169" s="19" t="s">
        <v>38</v>
      </c>
      <c r="D169" s="19" t="n">
        <v>12</v>
      </c>
      <c r="E169" s="20" t="n">
        <v>2</v>
      </c>
      <c r="F169" s="20" t="n">
        <v>30.2</v>
      </c>
      <c r="G169" s="14" t="n">
        <v>6</v>
      </c>
      <c r="H169" s="14"/>
      <c r="I169" s="16" t="n">
        <f aca="false">0.09*G169/F169</f>
        <v>0.0178807947019868</v>
      </c>
      <c r="J169" s="16"/>
      <c r="K169" s="16"/>
    </row>
    <row r="170" customFormat="false" ht="25.5" hidden="true" customHeight="false" outlineLevel="0" collapsed="false">
      <c r="A170" s="18" t="s">
        <v>216</v>
      </c>
      <c r="B170" s="15" t="s">
        <v>16</v>
      </c>
      <c r="C170" s="19" t="s">
        <v>17</v>
      </c>
      <c r="D170" s="19" t="n">
        <v>13</v>
      </c>
      <c r="E170" s="20" t="n">
        <v>2</v>
      </c>
      <c r="F170" s="20" t="n">
        <v>63.9</v>
      </c>
      <c r="G170" s="14" t="n">
        <v>18</v>
      </c>
      <c r="H170" s="14"/>
      <c r="I170" s="16" t="n">
        <f aca="false">0.09*G170/F170</f>
        <v>0.0253521126760563</v>
      </c>
      <c r="J170" s="16"/>
      <c r="K170" s="16"/>
    </row>
    <row r="171" customFormat="false" ht="25.5" hidden="true" customHeight="false" outlineLevel="0" collapsed="false">
      <c r="A171" s="18" t="s">
        <v>217</v>
      </c>
      <c r="B171" s="15" t="s">
        <v>16</v>
      </c>
      <c r="C171" s="19" t="s">
        <v>204</v>
      </c>
      <c r="D171" s="19" t="s">
        <v>218</v>
      </c>
      <c r="E171" s="20" t="n">
        <v>2</v>
      </c>
      <c r="F171" s="20" t="n">
        <v>60.8</v>
      </c>
      <c r="G171" s="14" t="n">
        <v>30</v>
      </c>
      <c r="H171" s="14"/>
      <c r="I171" s="16" t="n">
        <f aca="false">0.09*G171/F171</f>
        <v>0.0444078947368421</v>
      </c>
      <c r="J171" s="16"/>
      <c r="K171" s="16"/>
    </row>
    <row r="172" customFormat="false" ht="25.5" hidden="true" customHeight="false" outlineLevel="0" collapsed="false">
      <c r="A172" s="18" t="s">
        <v>219</v>
      </c>
      <c r="B172" s="15" t="s">
        <v>16</v>
      </c>
      <c r="C172" s="19" t="s">
        <v>38</v>
      </c>
      <c r="D172" s="19" t="n">
        <v>5</v>
      </c>
      <c r="E172" s="20" t="n">
        <v>2</v>
      </c>
      <c r="F172" s="20" t="n">
        <v>26.2</v>
      </c>
      <c r="G172" s="14" t="n">
        <v>19</v>
      </c>
      <c r="H172" s="14"/>
      <c r="I172" s="16" t="n">
        <f aca="false">0.09*G172/F172</f>
        <v>0.0652671755725191</v>
      </c>
      <c r="J172" s="16"/>
      <c r="K172" s="16"/>
    </row>
    <row r="173" customFormat="false" ht="25.5" hidden="true" customHeight="false" outlineLevel="0" collapsed="false">
      <c r="A173" s="18" t="s">
        <v>220</v>
      </c>
      <c r="B173" s="15" t="s">
        <v>16</v>
      </c>
      <c r="C173" s="19" t="s">
        <v>221</v>
      </c>
      <c r="D173" s="19" t="n">
        <v>84</v>
      </c>
      <c r="E173" s="20" t="n">
        <v>2</v>
      </c>
      <c r="F173" s="20" t="n">
        <v>34.2</v>
      </c>
      <c r="G173" s="14" t="n">
        <v>28</v>
      </c>
      <c r="H173" s="14"/>
      <c r="I173" s="16" t="n">
        <f aca="false">0.09*G173/F173</f>
        <v>0.0736842105263158</v>
      </c>
      <c r="J173" s="16"/>
      <c r="K173" s="16"/>
    </row>
    <row r="174" customFormat="false" ht="25.5" hidden="true" customHeight="false" outlineLevel="0" collapsed="false">
      <c r="A174" s="18" t="s">
        <v>222</v>
      </c>
      <c r="B174" s="15" t="s">
        <v>16</v>
      </c>
      <c r="C174" s="19" t="s">
        <v>46</v>
      </c>
      <c r="D174" s="19" t="n">
        <v>38</v>
      </c>
      <c r="E174" s="20" t="n">
        <v>2</v>
      </c>
      <c r="F174" s="20" t="n">
        <v>50.96</v>
      </c>
      <c r="G174" s="14" t="n">
        <v>18</v>
      </c>
      <c r="H174" s="14"/>
      <c r="I174" s="16" t="n">
        <f aca="false">0.09*G174/F174</f>
        <v>0.0317896389324961</v>
      </c>
      <c r="J174" s="16"/>
      <c r="K174" s="16"/>
    </row>
    <row r="175" customFormat="false" ht="25.5" hidden="true" customHeight="false" outlineLevel="0" collapsed="false">
      <c r="A175" s="18" t="s">
        <v>223</v>
      </c>
      <c r="B175" s="15" t="s">
        <v>16</v>
      </c>
      <c r="C175" s="19" t="s">
        <v>148</v>
      </c>
      <c r="D175" s="19" t="s">
        <v>224</v>
      </c>
      <c r="E175" s="20" t="n">
        <v>2</v>
      </c>
      <c r="F175" s="20" t="n">
        <v>57.9</v>
      </c>
      <c r="G175" s="14" t="n">
        <v>31</v>
      </c>
      <c r="H175" s="14"/>
      <c r="I175" s="16" t="n">
        <f aca="false">0.09*G175/F175</f>
        <v>0.0481865284974093</v>
      </c>
      <c r="J175" s="16"/>
      <c r="K175" s="16"/>
    </row>
    <row r="176" customFormat="false" ht="25.5" hidden="true" customHeight="false" outlineLevel="0" collapsed="false">
      <c r="A176" s="18" t="s">
        <v>225</v>
      </c>
      <c r="B176" s="15" t="s">
        <v>16</v>
      </c>
      <c r="C176" s="19" t="s">
        <v>226</v>
      </c>
      <c r="D176" s="19" t="n">
        <v>8</v>
      </c>
      <c r="E176" s="20" t="n">
        <v>3</v>
      </c>
      <c r="F176" s="20" t="n">
        <v>59.7</v>
      </c>
      <c r="G176" s="14" t="n">
        <v>7</v>
      </c>
      <c r="H176" s="14"/>
      <c r="I176" s="16" t="n">
        <f aca="false">0.09*G176/F176</f>
        <v>0.0105527638190955</v>
      </c>
      <c r="J176" s="16"/>
      <c r="K176" s="16"/>
    </row>
    <row r="177" customFormat="false" ht="25.5" hidden="true" customHeight="false" outlineLevel="0" collapsed="false">
      <c r="A177" s="18" t="s">
        <v>227</v>
      </c>
      <c r="B177" s="15" t="s">
        <v>16</v>
      </c>
      <c r="C177" s="19" t="s">
        <v>204</v>
      </c>
      <c r="D177" s="19" t="n">
        <v>83</v>
      </c>
      <c r="E177" s="20" t="n">
        <v>2</v>
      </c>
      <c r="F177" s="20" t="n">
        <v>44.8</v>
      </c>
      <c r="G177" s="14" t="n">
        <v>20</v>
      </c>
      <c r="H177" s="14"/>
      <c r="I177" s="16" t="n">
        <f aca="false">0.09*G177/F177</f>
        <v>0.0401785714285714</v>
      </c>
      <c r="J177" s="16"/>
      <c r="K177" s="16"/>
    </row>
    <row r="178" customFormat="false" ht="25.5" hidden="true" customHeight="false" outlineLevel="0" collapsed="false">
      <c r="A178" s="18" t="s">
        <v>228</v>
      </c>
      <c r="B178" s="15" t="s">
        <v>16</v>
      </c>
      <c r="C178" s="19" t="s">
        <v>221</v>
      </c>
      <c r="D178" s="19" t="n">
        <v>78</v>
      </c>
      <c r="E178" s="20" t="n">
        <v>2</v>
      </c>
      <c r="F178" s="20" t="n">
        <v>43.6</v>
      </c>
      <c r="G178" s="14" t="n">
        <v>16</v>
      </c>
      <c r="H178" s="14"/>
      <c r="I178" s="16" t="n">
        <f aca="false">0.09*G178/F178</f>
        <v>0.0330275229357798</v>
      </c>
      <c r="J178" s="16"/>
      <c r="K178" s="16"/>
    </row>
    <row r="179" customFormat="false" ht="25.5" hidden="true" customHeight="false" outlineLevel="0" collapsed="false">
      <c r="A179" s="18" t="s">
        <v>229</v>
      </c>
      <c r="B179" s="15" t="s">
        <v>16</v>
      </c>
      <c r="C179" s="19" t="s">
        <v>221</v>
      </c>
      <c r="D179" s="19" t="n">
        <v>82</v>
      </c>
      <c r="E179" s="20" t="n">
        <v>2</v>
      </c>
      <c r="F179" s="20" t="n">
        <v>35.2</v>
      </c>
      <c r="G179" s="14" t="n">
        <v>28</v>
      </c>
      <c r="H179" s="14"/>
      <c r="I179" s="16" t="n">
        <f aca="false">0.09*G179/F179</f>
        <v>0.0715909090909091</v>
      </c>
      <c r="J179" s="16"/>
      <c r="K179" s="16"/>
    </row>
    <row r="180" customFormat="false" ht="25.5" hidden="true" customHeight="false" outlineLevel="0" collapsed="false">
      <c r="A180" s="18" t="s">
        <v>230</v>
      </c>
      <c r="B180" s="15" t="s">
        <v>16</v>
      </c>
      <c r="C180" s="19" t="s">
        <v>231</v>
      </c>
      <c r="D180" s="19" t="n">
        <v>53</v>
      </c>
      <c r="E180" s="20" t="n">
        <v>2</v>
      </c>
      <c r="F180" s="20" t="n">
        <v>85.4</v>
      </c>
      <c r="G180" s="14" t="n">
        <v>42</v>
      </c>
      <c r="H180" s="14"/>
      <c r="I180" s="16" t="n">
        <f aca="false">0.09*G180/F180</f>
        <v>0.0442622950819672</v>
      </c>
      <c r="J180" s="16"/>
      <c r="K180" s="16"/>
    </row>
    <row r="181" customFormat="false" ht="25.5" hidden="true" customHeight="false" outlineLevel="0" collapsed="false">
      <c r="A181" s="18" t="s">
        <v>232</v>
      </c>
      <c r="B181" s="15" t="s">
        <v>16</v>
      </c>
      <c r="C181" s="19" t="s">
        <v>199</v>
      </c>
      <c r="D181" s="19" t="n">
        <v>4</v>
      </c>
      <c r="E181" s="20" t="n">
        <v>2</v>
      </c>
      <c r="F181" s="20" t="n">
        <v>53.9</v>
      </c>
      <c r="G181" s="14" t="n">
        <v>41</v>
      </c>
      <c r="H181" s="14"/>
      <c r="I181" s="16" t="n">
        <f aca="false">0.09*G181/F181</f>
        <v>0.0684601113172542</v>
      </c>
      <c r="J181" s="16"/>
      <c r="K181" s="16"/>
    </row>
    <row r="182" customFormat="false" ht="25.5" hidden="true" customHeight="false" outlineLevel="0" collapsed="false">
      <c r="A182" s="18" t="s">
        <v>233</v>
      </c>
      <c r="B182" s="15" t="s">
        <v>16</v>
      </c>
      <c r="C182" s="19" t="s">
        <v>199</v>
      </c>
      <c r="D182" s="19" t="n">
        <v>8</v>
      </c>
      <c r="E182" s="20" t="n">
        <v>2</v>
      </c>
      <c r="F182" s="20" t="n">
        <v>46</v>
      </c>
      <c r="G182" s="14" t="n">
        <v>25</v>
      </c>
      <c r="H182" s="14"/>
      <c r="I182" s="16" t="n">
        <f aca="false">0.09*G182/F182</f>
        <v>0.0489130434782609</v>
      </c>
      <c r="J182" s="16"/>
      <c r="K182" s="16"/>
    </row>
    <row r="183" customFormat="false" ht="25.5" hidden="true" customHeight="false" outlineLevel="0" collapsed="false">
      <c r="A183" s="18" t="s">
        <v>234</v>
      </c>
      <c r="B183" s="15" t="s">
        <v>16</v>
      </c>
      <c r="C183" s="19" t="s">
        <v>199</v>
      </c>
      <c r="D183" s="19" t="n">
        <v>14</v>
      </c>
      <c r="E183" s="20" t="n">
        <v>2</v>
      </c>
      <c r="F183" s="20" t="n">
        <v>74</v>
      </c>
      <c r="G183" s="14" t="n">
        <v>24</v>
      </c>
      <c r="H183" s="14"/>
      <c r="I183" s="16" t="n">
        <f aca="false">0.09*G183/F183</f>
        <v>0.0291891891891892</v>
      </c>
      <c r="J183" s="16"/>
      <c r="K183" s="16"/>
    </row>
    <row r="184" customFormat="false" ht="84.75" hidden="false" customHeight="true" outlineLevel="0" collapsed="false">
      <c r="A184" s="14" t="n">
        <v>8</v>
      </c>
      <c r="B184" s="15" t="s">
        <v>235</v>
      </c>
      <c r="C184" s="15"/>
      <c r="D184" s="15"/>
      <c r="E184" s="14" t="s">
        <v>13</v>
      </c>
      <c r="F184" s="14" t="n">
        <f aca="false">SUM(F185:F189)</f>
        <v>288</v>
      </c>
      <c r="G184" s="14" t="n">
        <f aca="false">SUM(G185:G189)</f>
        <v>132</v>
      </c>
      <c r="H184" s="14" t="s">
        <v>14</v>
      </c>
      <c r="I184" s="16" t="n">
        <f aca="false">0.09*G184/F184</f>
        <v>0.04125</v>
      </c>
      <c r="J184" s="16" t="s">
        <v>197</v>
      </c>
      <c r="K184" s="16" t="s">
        <v>197</v>
      </c>
    </row>
    <row r="185" customFormat="false" ht="25.5" hidden="true" customHeight="true" outlineLevel="0" collapsed="false">
      <c r="A185" s="18" t="s">
        <v>236</v>
      </c>
      <c r="B185" s="14" t="s">
        <v>16</v>
      </c>
      <c r="C185" s="20" t="s">
        <v>237</v>
      </c>
      <c r="D185" s="20" t="s">
        <v>238</v>
      </c>
      <c r="E185" s="20" t="n">
        <v>2</v>
      </c>
      <c r="F185" s="20" t="n">
        <v>58</v>
      </c>
      <c r="G185" s="14" t="n">
        <v>30</v>
      </c>
      <c r="H185" s="14"/>
      <c r="I185" s="16" t="n">
        <f aca="false">0.09*G185/F185</f>
        <v>0.046551724137931</v>
      </c>
      <c r="J185" s="16"/>
      <c r="K185" s="16" t="s">
        <v>197</v>
      </c>
    </row>
    <row r="186" customFormat="false" ht="25.5" hidden="true" customHeight="true" outlineLevel="0" collapsed="false">
      <c r="A186" s="18" t="s">
        <v>239</v>
      </c>
      <c r="B186" s="14" t="s">
        <v>16</v>
      </c>
      <c r="C186" s="20" t="s">
        <v>148</v>
      </c>
      <c r="D186" s="20" t="n">
        <v>3</v>
      </c>
      <c r="E186" s="20" t="n">
        <v>2</v>
      </c>
      <c r="F186" s="20" t="n">
        <v>66.1</v>
      </c>
      <c r="G186" s="14" t="n">
        <v>21</v>
      </c>
      <c r="H186" s="14"/>
      <c r="I186" s="16" t="n">
        <f aca="false">0.09*G186/F186</f>
        <v>0.0285930408472012</v>
      </c>
      <c r="J186" s="16"/>
      <c r="K186" s="16" t="s">
        <v>197</v>
      </c>
    </row>
    <row r="187" customFormat="false" ht="25.5" hidden="true" customHeight="true" outlineLevel="0" collapsed="false">
      <c r="A187" s="18" t="s">
        <v>240</v>
      </c>
      <c r="B187" s="14" t="s">
        <v>16</v>
      </c>
      <c r="C187" s="20" t="s">
        <v>148</v>
      </c>
      <c r="D187" s="20" t="n">
        <v>5</v>
      </c>
      <c r="E187" s="20" t="n">
        <v>2</v>
      </c>
      <c r="F187" s="20" t="n">
        <v>55.5</v>
      </c>
      <c r="G187" s="14" t="n">
        <v>33</v>
      </c>
      <c r="H187" s="14"/>
      <c r="I187" s="16" t="n">
        <f aca="false">0.09*G187/F187</f>
        <v>0.0535135135135135</v>
      </c>
      <c r="J187" s="16"/>
      <c r="K187" s="16" t="s">
        <v>197</v>
      </c>
    </row>
    <row r="188" customFormat="false" ht="25.5" hidden="true" customHeight="true" outlineLevel="0" collapsed="false">
      <c r="A188" s="18" t="s">
        <v>241</v>
      </c>
      <c r="B188" s="14" t="s">
        <v>16</v>
      </c>
      <c r="C188" s="20" t="s">
        <v>148</v>
      </c>
      <c r="D188" s="20" t="n">
        <v>7</v>
      </c>
      <c r="E188" s="20" t="n">
        <v>2</v>
      </c>
      <c r="F188" s="20" t="n">
        <v>57.2</v>
      </c>
      <c r="G188" s="14" t="n">
        <v>21</v>
      </c>
      <c r="H188" s="14"/>
      <c r="I188" s="16" t="n">
        <f aca="false">0.09*G188/F188</f>
        <v>0.033041958041958</v>
      </c>
      <c r="J188" s="16"/>
      <c r="K188" s="16" t="s">
        <v>197</v>
      </c>
    </row>
    <row r="189" customFormat="false" ht="25.5" hidden="true" customHeight="true" outlineLevel="0" collapsed="false">
      <c r="A189" s="18" t="s">
        <v>242</v>
      </c>
      <c r="B189" s="14" t="s">
        <v>16</v>
      </c>
      <c r="C189" s="20" t="s">
        <v>148</v>
      </c>
      <c r="D189" s="20" t="n">
        <v>9</v>
      </c>
      <c r="E189" s="20" t="n">
        <v>2</v>
      </c>
      <c r="F189" s="20" t="n">
        <v>51.2</v>
      </c>
      <c r="G189" s="14" t="n">
        <v>27</v>
      </c>
      <c r="H189" s="14"/>
      <c r="I189" s="16" t="n">
        <f aca="false">0.09*G189/F189</f>
        <v>0.0474609375</v>
      </c>
      <c r="J189" s="16"/>
      <c r="K189" s="16" t="s">
        <v>197</v>
      </c>
    </row>
    <row r="191" customFormat="false" ht="12.75" hidden="false" customHeight="false" outlineLevel="0" collapsed="false">
      <c r="H191" s="24"/>
    </row>
  </sheetData>
  <mergeCells count="19">
    <mergeCell ref="I1:K1"/>
    <mergeCell ref="H2:K2"/>
    <mergeCell ref="A3:K3"/>
    <mergeCell ref="B4:D4"/>
    <mergeCell ref="B5:D5"/>
    <mergeCell ref="H5:H83"/>
    <mergeCell ref="B84:D84"/>
    <mergeCell ref="H84:H148"/>
    <mergeCell ref="B149:D149"/>
    <mergeCell ref="H149:H152"/>
    <mergeCell ref="B153:D153"/>
    <mergeCell ref="H153:H156"/>
    <mergeCell ref="B157:D157"/>
    <mergeCell ref="H157:H158"/>
    <mergeCell ref="B159:D159"/>
    <mergeCell ref="H159:H162"/>
    <mergeCell ref="B163:D163"/>
    <mergeCell ref="H163:H183"/>
    <mergeCell ref="B184:D184"/>
  </mergeCells>
  <printOptions headings="false" gridLines="false" gridLinesSet="true" horizontalCentered="false" verticalCentered="false"/>
  <pageMargins left="0.7" right="0.7" top="0.509722222222222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7:53:07Z</dcterms:created>
  <dc:creator>Пользователь</dc:creator>
  <dc:description/>
  <dc:language>en-US</dc:language>
  <cp:lastModifiedBy>Пользователь</cp:lastModifiedBy>
  <cp:lastPrinted>2017-07-21T11:22:53Z</cp:lastPrinted>
  <dcterms:modified xsi:type="dcterms:W3CDTF">2017-07-24T13:45:47Z</dcterms:modified>
  <cp:revision>0</cp:revision>
  <dc:subject/>
  <dc:title/>
</cp:coreProperties>
</file>